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23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sdělovací zařízení</t>
  </si>
  <si>
    <t xml:space="preserve">Zatřídění objektu :
(JKSO, JKPOV)</t>
  </si>
  <si>
    <t xml:space="preserve">823 21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 - vnitřní instalace</t>
  </si>
  <si>
    <t xml:space="preserve">          </t>
  </si>
  <si>
    <t xml:space="preserve">SD</t>
  </si>
  <si>
    <t xml:space="preserve">-</t>
  </si>
  <si>
    <t xml:space="preserve">75HNIER</t>
  </si>
  <si>
    <t xml:space="preserve">Patchpanel datový 24 portů</t>
  </si>
  <si>
    <t xml:space="preserve">kus</t>
  </si>
  <si>
    <t xml:space="preserve">SP</t>
  </si>
  <si>
    <t xml:space="preserve">R-208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ODMR</t>
  </si>
  <si>
    <t xml:space="preserve">Panel vyvazovací - 1U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MECR</t>
  </si>
  <si>
    <t xml:space="preserve">Propojovací patch kabel - 1m</t>
  </si>
  <si>
    <t xml:space="preserve">Dodávka a montáž dle textace položky.</t>
  </si>
  <si>
    <t xml:space="preserve">75H464</t>
  </si>
  <si>
    <t xml:space="preserve">Vnitřní vedení, rozvody ukončující rozvodné prvky zásuvka datová 2 x "RJ 45"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G7BB</t>
  </si>
  <si>
    <t xml:space="preserve">Dodávka - Kabelový rošt drátěný ocelový š. 100 mm </t>
  </si>
  <si>
    <t xml:space="preserve">m </t>
  </si>
  <si>
    <t xml:space="preserve">P</t>
  </si>
  <si>
    <t xml:space="preserve">SŽDC10_10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HAEM-R</t>
  </si>
  <si>
    <t xml:space="preserve">Vodič zelenožlutý 10mm2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HNCE</t>
  </si>
  <si>
    <t xml:space="preserve">Dodávka - Datový konektor RJ 45 8p8c UTP drát</t>
  </si>
  <si>
    <t xml:space="preserve">Dodávka datový konektor RJ 45 8p8c UTP drát, včetně nákladů na dopravu do stavenišťního skladu.</t>
  </si>
  <si>
    <t xml:space="preserve">741EBB</t>
  </si>
  <si>
    <t xml:space="preserve">Protipožární ucpávka stěnou / stropem, tl. do 50cm, do EI 90 min.</t>
  </si>
  <si>
    <t xml:space="preserve">m2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01DBTR</t>
  </si>
  <si>
    <t xml:space="preserve">Průraz zdivem  tl. do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5J6DFR</t>
  </si>
  <si>
    <t xml:space="preserve">Dveřní komunikátor IP vč. Zápustné krabice</t>
  </si>
  <si>
    <t xml:space="preserve">17: 3; viz textová a výkresová část projektové dokumentace - příloha č.1 (TZ), 2, 4.1, 4.2,  6</t>
  </si>
  <si>
    <t xml:space="preserve">75K218R</t>
  </si>
  <si>
    <t xml:space="preserve">Sdělovací a datové telefonní zařízení domácí videotelefon IP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20: 2; viz textová a výkresová část projektové dokumentace - příloha č.1 (TZ), 2, 4.1, 4.2,  6</t>
  </si>
  <si>
    <t xml:space="preserve">21: 13000; viz textová a výkresová část projektové dokumentace - příloha č.1 (TZ), 2, 4.1, 4.2,  6</t>
  </si>
  <si>
    <t xml:space="preserve">75I6BGR</t>
  </si>
  <si>
    <t xml:space="preserve">Měnič napětí 48 VDC/24VDC</t>
  </si>
  <si>
    <t xml:space="preserve">27: 1; viz textová a výkresová část projektové dokumentace - příloha č.1 (TZ), 2, 4.1, 4.2,  6</t>
  </si>
  <si>
    <t xml:space="preserve">S</t>
  </si>
  <si>
    <t xml:space="preserve">Celkem za 01</t>
  </si>
  <si>
    <t xml:space="preserve">02</t>
  </si>
  <si>
    <t xml:space="preserve">MONTÁŽE</t>
  </si>
  <si>
    <t xml:space="preserve">75G413</t>
  </si>
  <si>
    <t xml:space="preserve">Úložná vedení kabelové soubory ukončení kabelů koncovka kabelová metalick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Práce spojené s uložením specifikovaného kabelu specifikovaným způsobem                                                                                                                                 Práce se měří v délce  kabelu udané v metrech                                                                                                                                                           Položka obsahuje veškeré potřebné mechanizmy, včetně obsluhy, náklady na mzdy a přibližné (průměrné) náklady na pořízení potřebných materiálů.                                                          </t>
  </si>
  <si>
    <t xml:space="preserve">75H144</t>
  </si>
  <si>
    <t xml:space="preserve">Vnitřní vedení, rozvody uložení kabelu datový do pvc žlabu</t>
  </si>
  <si>
    <t xml:space="preserve">75H131</t>
  </si>
  <si>
    <t xml:space="preserve">Vnitřní vedení, rozvody uložení kabelu návěstní, silový volně                    </t>
  </si>
  <si>
    <t xml:space="preserve">75K9DA-R</t>
  </si>
  <si>
    <t xml:space="preserve">Demontáž - dispečerského zařízení T54 a RFT včetně zdroje</t>
  </si>
  <si>
    <t xml:space="preserve">ks</t>
  </si>
  <si>
    <t xml:space="preserve">Celkem za 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sz val="10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79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3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0" fillId="0" borderId="33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8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28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8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25" xfId="415"/>
    <cellStyle name="Normální 10 26" xfId="416"/>
    <cellStyle name="Normální 10 27" xfId="417"/>
    <cellStyle name="Normální 10 28" xfId="418"/>
    <cellStyle name="normální 10 3" xfId="419"/>
    <cellStyle name="normální 10 4" xfId="420"/>
    <cellStyle name="normální 10 5" xfId="421"/>
    <cellStyle name="normální 10 6" xfId="422"/>
    <cellStyle name="normální 10 7" xfId="423"/>
    <cellStyle name="normální 10 8" xfId="424"/>
    <cellStyle name="normální 10 9" xfId="425"/>
    <cellStyle name="normální 100" xfId="426"/>
    <cellStyle name="normální 100 10" xfId="427"/>
    <cellStyle name="normální 100 11" xfId="428"/>
    <cellStyle name="normální 100 12" xfId="429"/>
    <cellStyle name="normální 100 13" xfId="430"/>
    <cellStyle name="normální 100 14" xfId="431"/>
    <cellStyle name="normální 100 15" xfId="432"/>
    <cellStyle name="normální 100 16" xfId="433"/>
    <cellStyle name="normální 100 17" xfId="434"/>
    <cellStyle name="normální 100 18" xfId="435"/>
    <cellStyle name="normální 100 19" xfId="436"/>
    <cellStyle name="normální 100 2" xfId="437"/>
    <cellStyle name="normální 100 20" xfId="438"/>
    <cellStyle name="normální 100 21" xfId="439"/>
    <cellStyle name="normální 100 22" xfId="440"/>
    <cellStyle name="normální 100 3" xfId="441"/>
    <cellStyle name="normální 100 4" xfId="442"/>
    <cellStyle name="normální 100 5" xfId="443"/>
    <cellStyle name="normální 100 6" xfId="444"/>
    <cellStyle name="normální 100 7" xfId="445"/>
    <cellStyle name="normální 100 8" xfId="446"/>
    <cellStyle name="normální 100 9" xfId="447"/>
    <cellStyle name="normální 101" xfId="448"/>
    <cellStyle name="normální 101 10" xfId="449"/>
    <cellStyle name="normální 101 11" xfId="450"/>
    <cellStyle name="normální 101 12" xfId="451"/>
    <cellStyle name="normální 101 13" xfId="452"/>
    <cellStyle name="normální 101 14" xfId="453"/>
    <cellStyle name="normální 101 15" xfId="454"/>
    <cellStyle name="normální 101 16" xfId="455"/>
    <cellStyle name="normální 101 17" xfId="456"/>
    <cellStyle name="normální 101 18" xfId="457"/>
    <cellStyle name="normální 101 19" xfId="458"/>
    <cellStyle name="normální 101 2" xfId="459"/>
    <cellStyle name="normální 101 20" xfId="460"/>
    <cellStyle name="normální 101 21" xfId="461"/>
    <cellStyle name="normální 101 22" xfId="462"/>
    <cellStyle name="normální 101 3" xfId="463"/>
    <cellStyle name="normální 101 4" xfId="464"/>
    <cellStyle name="normální 101 5" xfId="465"/>
    <cellStyle name="normální 101 6" xfId="466"/>
    <cellStyle name="normální 101 7" xfId="467"/>
    <cellStyle name="normální 101 8" xfId="468"/>
    <cellStyle name="normální 101 9" xfId="469"/>
    <cellStyle name="normální 102" xfId="470"/>
    <cellStyle name="normální 102 10" xfId="471"/>
    <cellStyle name="normální 102 11" xfId="472"/>
    <cellStyle name="normální 102 12" xfId="473"/>
    <cellStyle name="normální 102 13" xfId="474"/>
    <cellStyle name="normální 102 14" xfId="475"/>
    <cellStyle name="normální 102 15" xfId="476"/>
    <cellStyle name="normální 102 16" xfId="477"/>
    <cellStyle name="normální 102 17" xfId="478"/>
    <cellStyle name="normální 102 18" xfId="479"/>
    <cellStyle name="normální 102 19" xfId="480"/>
    <cellStyle name="normální 102 2" xfId="481"/>
    <cellStyle name="normální 102 20" xfId="482"/>
    <cellStyle name="normální 102 21" xfId="483"/>
    <cellStyle name="normální 102 22" xfId="484"/>
    <cellStyle name="normální 102 3" xfId="485"/>
    <cellStyle name="normální 102 4" xfId="486"/>
    <cellStyle name="normální 102 5" xfId="487"/>
    <cellStyle name="normální 102 6" xfId="488"/>
    <cellStyle name="normální 102 7" xfId="489"/>
    <cellStyle name="normální 102 8" xfId="490"/>
    <cellStyle name="normální 102 9" xfId="491"/>
    <cellStyle name="normální 103" xfId="492"/>
    <cellStyle name="normální 103 10" xfId="493"/>
    <cellStyle name="normální 103 11" xfId="494"/>
    <cellStyle name="normální 103 12" xfId="495"/>
    <cellStyle name="normální 103 13" xfId="496"/>
    <cellStyle name="normální 103 14" xfId="497"/>
    <cellStyle name="normální 103 15" xfId="498"/>
    <cellStyle name="normální 103 16" xfId="499"/>
    <cellStyle name="normální 103 17" xfId="500"/>
    <cellStyle name="normální 103 18" xfId="501"/>
    <cellStyle name="normální 103 19" xfId="502"/>
    <cellStyle name="normální 103 2" xfId="503"/>
    <cellStyle name="normální 103 20" xfId="504"/>
    <cellStyle name="normální 103 21" xfId="505"/>
    <cellStyle name="normální 103 22" xfId="506"/>
    <cellStyle name="normální 103 3" xfId="507"/>
    <cellStyle name="normální 103 4" xfId="508"/>
    <cellStyle name="normální 103 5" xfId="509"/>
    <cellStyle name="normální 103 6" xfId="510"/>
    <cellStyle name="normální 103 7" xfId="511"/>
    <cellStyle name="normální 103 8" xfId="512"/>
    <cellStyle name="normální 103 9" xfId="513"/>
    <cellStyle name="normální 104" xfId="514"/>
    <cellStyle name="normální 104 10" xfId="515"/>
    <cellStyle name="normální 104 11" xfId="516"/>
    <cellStyle name="normální 104 12" xfId="517"/>
    <cellStyle name="normální 104 13" xfId="518"/>
    <cellStyle name="normální 104 14" xfId="519"/>
    <cellStyle name="normální 104 15" xfId="520"/>
    <cellStyle name="normální 104 16" xfId="521"/>
    <cellStyle name="normální 104 17" xfId="522"/>
    <cellStyle name="normální 104 18" xfId="523"/>
    <cellStyle name="normální 104 19" xfId="524"/>
    <cellStyle name="normální 104 2" xfId="525"/>
    <cellStyle name="normální 104 20" xfId="526"/>
    <cellStyle name="normální 104 21" xfId="527"/>
    <cellStyle name="normální 104 22" xfId="528"/>
    <cellStyle name="normální 104 3" xfId="529"/>
    <cellStyle name="normální 104 4" xfId="530"/>
    <cellStyle name="normální 104 5" xfId="531"/>
    <cellStyle name="normální 104 6" xfId="532"/>
    <cellStyle name="normální 104 7" xfId="533"/>
    <cellStyle name="normální 104 8" xfId="534"/>
    <cellStyle name="normální 104 9" xfId="535"/>
    <cellStyle name="normální 105" xfId="536"/>
    <cellStyle name="normální 105 10" xfId="537"/>
    <cellStyle name="normální 105 11" xfId="538"/>
    <cellStyle name="normální 105 12" xfId="539"/>
    <cellStyle name="normální 105 13" xfId="540"/>
    <cellStyle name="normální 105 14" xfId="541"/>
    <cellStyle name="normální 105 15" xfId="542"/>
    <cellStyle name="normální 105 16" xfId="543"/>
    <cellStyle name="normální 105 17" xfId="544"/>
    <cellStyle name="normální 105 18" xfId="545"/>
    <cellStyle name="normální 105 19" xfId="546"/>
    <cellStyle name="normální 105 2" xfId="547"/>
    <cellStyle name="normální 105 20" xfId="548"/>
    <cellStyle name="normální 105 21" xfId="549"/>
    <cellStyle name="normální 105 22" xfId="550"/>
    <cellStyle name="normální 105 3" xfId="551"/>
    <cellStyle name="normální 105 4" xfId="552"/>
    <cellStyle name="normální 105 5" xfId="553"/>
    <cellStyle name="normální 105 6" xfId="554"/>
    <cellStyle name="normální 105 7" xfId="555"/>
    <cellStyle name="normální 105 8" xfId="556"/>
    <cellStyle name="normální 105 9" xfId="557"/>
    <cellStyle name="normální 106" xfId="558"/>
    <cellStyle name="normální 106 10" xfId="559"/>
    <cellStyle name="normální 106 11" xfId="560"/>
    <cellStyle name="normální 106 12" xfId="561"/>
    <cellStyle name="normální 106 13" xfId="562"/>
    <cellStyle name="normální 106 14" xfId="563"/>
    <cellStyle name="normální 106 15" xfId="564"/>
    <cellStyle name="normální 106 16" xfId="565"/>
    <cellStyle name="normální 106 17" xfId="566"/>
    <cellStyle name="normální 106 18" xfId="567"/>
    <cellStyle name="normální 106 19" xfId="568"/>
    <cellStyle name="normální 106 2" xfId="569"/>
    <cellStyle name="normální 106 20" xfId="570"/>
    <cellStyle name="normální 106 21" xfId="571"/>
    <cellStyle name="normální 106 22" xfId="572"/>
    <cellStyle name="normální 106 3" xfId="573"/>
    <cellStyle name="normální 106 4" xfId="574"/>
    <cellStyle name="normální 106 5" xfId="575"/>
    <cellStyle name="normální 106 6" xfId="576"/>
    <cellStyle name="normální 106 7" xfId="577"/>
    <cellStyle name="normální 106 8" xfId="578"/>
    <cellStyle name="normální 106 9" xfId="579"/>
    <cellStyle name="normální 107" xfId="580"/>
    <cellStyle name="normální 107 10" xfId="581"/>
    <cellStyle name="normální 107 11" xfId="582"/>
    <cellStyle name="normální 107 12" xfId="583"/>
    <cellStyle name="normální 107 13" xfId="584"/>
    <cellStyle name="normální 107 14" xfId="585"/>
    <cellStyle name="normální 107 15" xfId="586"/>
    <cellStyle name="normální 107 16" xfId="587"/>
    <cellStyle name="normální 107 17" xfId="588"/>
    <cellStyle name="normální 107 18" xfId="589"/>
    <cellStyle name="normální 107 19" xfId="590"/>
    <cellStyle name="normální 107 2" xfId="591"/>
    <cellStyle name="normální 107 20" xfId="592"/>
    <cellStyle name="normální 107 21" xfId="593"/>
    <cellStyle name="normální 107 22" xfId="594"/>
    <cellStyle name="normální 107 3" xfId="595"/>
    <cellStyle name="normální 107 4" xfId="596"/>
    <cellStyle name="normální 107 5" xfId="597"/>
    <cellStyle name="normální 107 6" xfId="598"/>
    <cellStyle name="normální 107 7" xfId="599"/>
    <cellStyle name="normální 107 8" xfId="600"/>
    <cellStyle name="normální 107 9" xfId="601"/>
    <cellStyle name="normální 108" xfId="602"/>
    <cellStyle name="normální 108 10" xfId="603"/>
    <cellStyle name="normální 108 11" xfId="604"/>
    <cellStyle name="normální 108 12" xfId="605"/>
    <cellStyle name="normální 108 13" xfId="606"/>
    <cellStyle name="normální 108 14" xfId="607"/>
    <cellStyle name="normální 108 15" xfId="608"/>
    <cellStyle name="normální 108 16" xfId="609"/>
    <cellStyle name="normální 108 17" xfId="610"/>
    <cellStyle name="normální 108 18" xfId="611"/>
    <cellStyle name="normální 108 19" xfId="612"/>
    <cellStyle name="normální 108 2" xfId="613"/>
    <cellStyle name="normální 108 20" xfId="614"/>
    <cellStyle name="normální 108 21" xfId="615"/>
    <cellStyle name="normální 108 22" xfId="616"/>
    <cellStyle name="normální 108 3" xfId="617"/>
    <cellStyle name="normální 108 4" xfId="618"/>
    <cellStyle name="normální 108 5" xfId="619"/>
    <cellStyle name="normální 108 6" xfId="620"/>
    <cellStyle name="normální 108 7" xfId="621"/>
    <cellStyle name="normální 108 8" xfId="622"/>
    <cellStyle name="normální 108 9" xfId="623"/>
    <cellStyle name="normální 109" xfId="624"/>
    <cellStyle name="normální 109 10" xfId="625"/>
    <cellStyle name="normální 109 11" xfId="626"/>
    <cellStyle name="normální 109 12" xfId="627"/>
    <cellStyle name="normální 109 13" xfId="628"/>
    <cellStyle name="normální 109 14" xfId="629"/>
    <cellStyle name="normální 109 15" xfId="630"/>
    <cellStyle name="normální 109 16" xfId="631"/>
    <cellStyle name="normální 109 17" xfId="632"/>
    <cellStyle name="normální 109 18" xfId="633"/>
    <cellStyle name="normální 109 19" xfId="634"/>
    <cellStyle name="normální 109 2" xfId="635"/>
    <cellStyle name="normální 109 20" xfId="636"/>
    <cellStyle name="normální 109 21" xfId="637"/>
    <cellStyle name="normální 109 22" xfId="638"/>
    <cellStyle name="normální 109 23" xfId="639"/>
    <cellStyle name="normální 109 3" xfId="640"/>
    <cellStyle name="normální 109 4" xfId="641"/>
    <cellStyle name="normální 109 5" xfId="642"/>
    <cellStyle name="normální 109 6" xfId="643"/>
    <cellStyle name="normální 109 7" xfId="644"/>
    <cellStyle name="normální 109 8" xfId="645"/>
    <cellStyle name="normální 109 9" xfId="646"/>
    <cellStyle name="normální 10_DTI popisovník_091102" xfId="647"/>
    <cellStyle name="normální 11" xfId="648"/>
    <cellStyle name="normální 11 2" xfId="649"/>
    <cellStyle name="normální 11 3" xfId="650"/>
    <cellStyle name="normální 11 4" xfId="651"/>
    <cellStyle name="normální 11 5" xfId="652"/>
    <cellStyle name="normální 11 6" xfId="653"/>
    <cellStyle name="normální 110" xfId="654"/>
    <cellStyle name="normální 110 10" xfId="655"/>
    <cellStyle name="normální 110 11" xfId="656"/>
    <cellStyle name="normální 110 12" xfId="657"/>
    <cellStyle name="normální 110 13" xfId="658"/>
    <cellStyle name="normální 110 14" xfId="659"/>
    <cellStyle name="normální 110 15" xfId="660"/>
    <cellStyle name="normální 110 16" xfId="661"/>
    <cellStyle name="normální 110 17" xfId="662"/>
    <cellStyle name="normální 110 18" xfId="663"/>
    <cellStyle name="normální 110 19" xfId="664"/>
    <cellStyle name="normální 110 2" xfId="665"/>
    <cellStyle name="normální 110 20" xfId="666"/>
    <cellStyle name="normální 110 21" xfId="667"/>
    <cellStyle name="normální 110 22" xfId="668"/>
    <cellStyle name="normální 110 23" xfId="669"/>
    <cellStyle name="normální 110 3" xfId="670"/>
    <cellStyle name="normální 110 4" xfId="671"/>
    <cellStyle name="normální 110 5" xfId="672"/>
    <cellStyle name="normální 110 6" xfId="673"/>
    <cellStyle name="normální 110 7" xfId="674"/>
    <cellStyle name="normální 110 8" xfId="675"/>
    <cellStyle name="normální 110 9" xfId="676"/>
    <cellStyle name="normální 111" xfId="677"/>
    <cellStyle name="normální 111 10" xfId="678"/>
    <cellStyle name="normální 111 11" xfId="679"/>
    <cellStyle name="normální 111 12" xfId="680"/>
    <cellStyle name="normální 111 13" xfId="681"/>
    <cellStyle name="normální 111 14" xfId="682"/>
    <cellStyle name="normální 111 15" xfId="683"/>
    <cellStyle name="normální 111 16" xfId="684"/>
    <cellStyle name="normální 111 17" xfId="685"/>
    <cellStyle name="normální 111 18" xfId="686"/>
    <cellStyle name="normální 111 19" xfId="687"/>
    <cellStyle name="normální 111 2" xfId="688"/>
    <cellStyle name="normální 111 20" xfId="689"/>
    <cellStyle name="normální 111 21" xfId="690"/>
    <cellStyle name="normální 111 22" xfId="691"/>
    <cellStyle name="normální 111 3" xfId="692"/>
    <cellStyle name="normální 111 4" xfId="693"/>
    <cellStyle name="normální 111 5" xfId="694"/>
    <cellStyle name="normální 111 6" xfId="695"/>
    <cellStyle name="normální 111 7" xfId="696"/>
    <cellStyle name="normální 111 8" xfId="697"/>
    <cellStyle name="normální 111 9" xfId="698"/>
    <cellStyle name="normální 112" xfId="699"/>
    <cellStyle name="normální 112 10" xfId="700"/>
    <cellStyle name="normální 112 11" xfId="701"/>
    <cellStyle name="normální 112 12" xfId="702"/>
    <cellStyle name="normální 112 13" xfId="703"/>
    <cellStyle name="normální 112 14" xfId="704"/>
    <cellStyle name="normální 112 15" xfId="705"/>
    <cellStyle name="normální 112 16" xfId="706"/>
    <cellStyle name="normální 112 17" xfId="707"/>
    <cellStyle name="normální 112 18" xfId="708"/>
    <cellStyle name="normální 112 19" xfId="709"/>
    <cellStyle name="normální 112 2" xfId="710"/>
    <cellStyle name="normální 112 20" xfId="711"/>
    <cellStyle name="normální 112 21" xfId="712"/>
    <cellStyle name="normální 112 22" xfId="713"/>
    <cellStyle name="normální 112 3" xfId="714"/>
    <cellStyle name="normální 112 4" xfId="715"/>
    <cellStyle name="normální 112 5" xfId="716"/>
    <cellStyle name="normální 112 6" xfId="717"/>
    <cellStyle name="normální 112 7" xfId="718"/>
    <cellStyle name="normální 112 8" xfId="719"/>
    <cellStyle name="normální 112 9" xfId="720"/>
    <cellStyle name="normální 113" xfId="721"/>
    <cellStyle name="normální 113 10" xfId="722"/>
    <cellStyle name="normální 113 11" xfId="723"/>
    <cellStyle name="normální 113 12" xfId="724"/>
    <cellStyle name="normální 113 13" xfId="725"/>
    <cellStyle name="normální 113 14" xfId="726"/>
    <cellStyle name="normální 113 15" xfId="727"/>
    <cellStyle name="normální 113 16" xfId="728"/>
    <cellStyle name="normální 113 17" xfId="729"/>
    <cellStyle name="normální 113 18" xfId="730"/>
    <cellStyle name="normální 113 19" xfId="731"/>
    <cellStyle name="normální 113 2" xfId="732"/>
    <cellStyle name="normální 113 20" xfId="733"/>
    <cellStyle name="normální 113 21" xfId="734"/>
    <cellStyle name="normální 113 22" xfId="735"/>
    <cellStyle name="normální 113 3" xfId="736"/>
    <cellStyle name="normální 113 4" xfId="737"/>
    <cellStyle name="normální 113 5" xfId="738"/>
    <cellStyle name="normální 113 6" xfId="739"/>
    <cellStyle name="normální 113 7" xfId="740"/>
    <cellStyle name="normální 113 8" xfId="741"/>
    <cellStyle name="normální 113 9" xfId="742"/>
    <cellStyle name="normální 114" xfId="743"/>
    <cellStyle name="normální 114 10" xfId="744"/>
    <cellStyle name="normální 114 11" xfId="745"/>
    <cellStyle name="normální 114 12" xfId="746"/>
    <cellStyle name="normální 114 13" xfId="747"/>
    <cellStyle name="normální 114 14" xfId="748"/>
    <cellStyle name="normální 114 15" xfId="749"/>
    <cellStyle name="normální 114 16" xfId="750"/>
    <cellStyle name="normální 114 17" xfId="751"/>
    <cellStyle name="normální 114 18" xfId="752"/>
    <cellStyle name="normální 114 19" xfId="753"/>
    <cellStyle name="normální 114 2" xfId="754"/>
    <cellStyle name="normální 114 20" xfId="755"/>
    <cellStyle name="normální 114 21" xfId="756"/>
    <cellStyle name="normální 114 22" xfId="757"/>
    <cellStyle name="normální 114 3" xfId="758"/>
    <cellStyle name="normální 114 4" xfId="759"/>
    <cellStyle name="normální 114 5" xfId="760"/>
    <cellStyle name="normální 114 6" xfId="761"/>
    <cellStyle name="normální 114 7" xfId="762"/>
    <cellStyle name="normální 114 8" xfId="763"/>
    <cellStyle name="normální 114 9" xfId="764"/>
    <cellStyle name="normální 115" xfId="765"/>
    <cellStyle name="normální 115 10" xfId="766"/>
    <cellStyle name="normální 115 11" xfId="767"/>
    <cellStyle name="normální 115 12" xfId="768"/>
    <cellStyle name="normální 115 13" xfId="769"/>
    <cellStyle name="normální 115 14" xfId="770"/>
    <cellStyle name="normální 115 15" xfId="771"/>
    <cellStyle name="normální 115 16" xfId="772"/>
    <cellStyle name="normální 115 17" xfId="773"/>
    <cellStyle name="normální 115 18" xfId="774"/>
    <cellStyle name="normální 115 19" xfId="775"/>
    <cellStyle name="normální 115 2" xfId="776"/>
    <cellStyle name="normální 115 20" xfId="777"/>
    <cellStyle name="normální 115 21" xfId="778"/>
    <cellStyle name="normální 115 22" xfId="779"/>
    <cellStyle name="normální 115 3" xfId="780"/>
    <cellStyle name="normální 115 4" xfId="781"/>
    <cellStyle name="normální 115 5" xfId="782"/>
    <cellStyle name="normální 115 6" xfId="783"/>
    <cellStyle name="normální 115 7" xfId="784"/>
    <cellStyle name="normální 115 8" xfId="785"/>
    <cellStyle name="normální 115 9" xfId="786"/>
    <cellStyle name="normální 116" xfId="787"/>
    <cellStyle name="normální 117" xfId="788"/>
    <cellStyle name="normální 118" xfId="789"/>
    <cellStyle name="normální 119" xfId="790"/>
    <cellStyle name="normální 12" xfId="791"/>
    <cellStyle name="normální 12 2" xfId="792"/>
    <cellStyle name="normální 12 2 2" xfId="793"/>
    <cellStyle name="normální 12 2 3" xfId="794"/>
    <cellStyle name="normální 12 3" xfId="795"/>
    <cellStyle name="normální 12 3 2" xfId="796"/>
    <cellStyle name="normální 12 3 3" xfId="797"/>
    <cellStyle name="normální 12 4" xfId="798"/>
    <cellStyle name="normální 12 5" xfId="799"/>
    <cellStyle name="normální 12 6" xfId="800"/>
    <cellStyle name="normální 120" xfId="801"/>
    <cellStyle name="normální 121" xfId="802"/>
    <cellStyle name="normální 122" xfId="803"/>
    <cellStyle name="normální 123" xfId="804"/>
    <cellStyle name="normální 124" xfId="805"/>
    <cellStyle name="normální 125" xfId="806"/>
    <cellStyle name="normální 126" xfId="807"/>
    <cellStyle name="normální 127" xfId="808"/>
    <cellStyle name="normální 128" xfId="809"/>
    <cellStyle name="Normální 129" xfId="810"/>
    <cellStyle name="normální 129 2" xfId="811"/>
    <cellStyle name="Normální 129 2 2" xfId="812"/>
    <cellStyle name="normální 129 3" xfId="813"/>
    <cellStyle name="Normální 129 3 2" xfId="814"/>
    <cellStyle name="Normální 129 4" xfId="815"/>
    <cellStyle name="Normální 129 5" xfId="816"/>
    <cellStyle name="Normální 129 6" xfId="817"/>
    <cellStyle name="Normální 129 7" xfId="818"/>
    <cellStyle name="normální 13" xfId="819"/>
    <cellStyle name="normální 13 2" xfId="820"/>
    <cellStyle name="normální 13 3" xfId="821"/>
    <cellStyle name="normální 130" xfId="822"/>
    <cellStyle name="normální 130 2" xfId="823"/>
    <cellStyle name="normální 130 2 2" xfId="824"/>
    <cellStyle name="Normální 130 3" xfId="825"/>
    <cellStyle name="Normální 131" xfId="826"/>
    <cellStyle name="Normální 132" xfId="827"/>
    <cellStyle name="normální 132 2" xfId="828"/>
    <cellStyle name="Normální 132 2 2" xfId="829"/>
    <cellStyle name="Normální 133" xfId="830"/>
    <cellStyle name="Normální 133 2" xfId="831"/>
    <cellStyle name="Normální 133 2 2" xfId="832"/>
    <cellStyle name="Normální 133 2 3" xfId="833"/>
    <cellStyle name="normální 133 2 4" xfId="834"/>
    <cellStyle name="Normální 133 3" xfId="835"/>
    <cellStyle name="Normální 133 4" xfId="836"/>
    <cellStyle name="Normální 134" xfId="837"/>
    <cellStyle name="normální 134 2" xfId="838"/>
    <cellStyle name="Normální 134 2 2" xfId="839"/>
    <cellStyle name="Normální 135" xfId="840"/>
    <cellStyle name="normální 135 2" xfId="841"/>
    <cellStyle name="Normální 135 2 2" xfId="842"/>
    <cellStyle name="Normální 136" xfId="843"/>
    <cellStyle name="Normální 136 2" xfId="844"/>
    <cellStyle name="Normální 136 2 2" xfId="845"/>
    <cellStyle name="Normální 137" xfId="846"/>
    <cellStyle name="Normální 137 2" xfId="847"/>
    <cellStyle name="Normální 137 2 2" xfId="848"/>
    <cellStyle name="Normální 138" xfId="849"/>
    <cellStyle name="Normální 138 2" xfId="850"/>
    <cellStyle name="Normální 138 2 2" xfId="851"/>
    <cellStyle name="Normální 139" xfId="852"/>
    <cellStyle name="Normální 139 2" xfId="853"/>
    <cellStyle name="Normální 139 2 2" xfId="854"/>
    <cellStyle name="normální 14" xfId="855"/>
    <cellStyle name="normální 14 2" xfId="856"/>
    <cellStyle name="normální 14 3" xfId="857"/>
    <cellStyle name="Normální 140" xfId="858"/>
    <cellStyle name="Normální 140 2" xfId="859"/>
    <cellStyle name="Normální 140 2 2" xfId="860"/>
    <cellStyle name="Normální 141" xfId="861"/>
    <cellStyle name="Normální 141 2" xfId="862"/>
    <cellStyle name="Normální 141 2 2" xfId="863"/>
    <cellStyle name="Normální 142" xfId="864"/>
    <cellStyle name="Normální 142 2" xfId="865"/>
    <cellStyle name="Normální 142 2 2" xfId="866"/>
    <cellStyle name="Normální 143" xfId="867"/>
    <cellStyle name="Normální 143 2" xfId="868"/>
    <cellStyle name="Normální 143 2 2" xfId="869"/>
    <cellStyle name="Normální 144" xfId="870"/>
    <cellStyle name="Normální 144 2" xfId="871"/>
    <cellStyle name="Normální 144 2 2" xfId="872"/>
    <cellStyle name="Normální 145" xfId="873"/>
    <cellStyle name="Normální 145 2" xfId="874"/>
    <cellStyle name="Normální 145 2 2" xfId="875"/>
    <cellStyle name="Normální 146" xfId="876"/>
    <cellStyle name="Normální 146 2" xfId="877"/>
    <cellStyle name="Normální 146 2 2" xfId="878"/>
    <cellStyle name="Normální 147" xfId="879"/>
    <cellStyle name="Normální 147 2" xfId="880"/>
    <cellStyle name="Normální 147 2 2" xfId="881"/>
    <cellStyle name="Normální 148" xfId="882"/>
    <cellStyle name="Normální 148 2" xfId="883"/>
    <cellStyle name="Normální 148 2 2" xfId="884"/>
    <cellStyle name="Normální 148 3" xfId="885"/>
    <cellStyle name="Normální 149" xfId="886"/>
    <cellStyle name="Normální 149 2" xfId="887"/>
    <cellStyle name="Normální 149 2 2" xfId="888"/>
    <cellStyle name="Normální 15" xfId="889"/>
    <cellStyle name="normální 15 10" xfId="890"/>
    <cellStyle name="normální 15 11" xfId="891"/>
    <cellStyle name="normální 15 12" xfId="892"/>
    <cellStyle name="normální 15 13" xfId="893"/>
    <cellStyle name="normální 15 14" xfId="894"/>
    <cellStyle name="normální 15 15" xfId="895"/>
    <cellStyle name="normální 15 16" xfId="896"/>
    <cellStyle name="normální 15 17" xfId="897"/>
    <cellStyle name="normální 15 18" xfId="898"/>
    <cellStyle name="normální 15 19" xfId="899"/>
    <cellStyle name="normální 15 2" xfId="900"/>
    <cellStyle name="normální 15 20" xfId="901"/>
    <cellStyle name="normální 15 21" xfId="902"/>
    <cellStyle name="normální 15 22" xfId="903"/>
    <cellStyle name="normální 15 23" xfId="904"/>
    <cellStyle name="Normální 15 24" xfId="905"/>
    <cellStyle name="Normální 15 24 2" xfId="906"/>
    <cellStyle name="Normální 15 25" xfId="907"/>
    <cellStyle name="Normální 15 25 2" xfId="908"/>
    <cellStyle name="Normální 15 26" xfId="909"/>
    <cellStyle name="Normální 15 27" xfId="910"/>
    <cellStyle name="Normální 15 28" xfId="911"/>
    <cellStyle name="Normální 15 29" xfId="912"/>
    <cellStyle name="normální 15 3" xfId="913"/>
    <cellStyle name="Normální 15 30" xfId="914"/>
    <cellStyle name="Normální 15 31" xfId="915"/>
    <cellStyle name="Normální 15 32" xfId="916"/>
    <cellStyle name="Normální 15 33" xfId="917"/>
    <cellStyle name="Normální 15 34" xfId="918"/>
    <cellStyle name="Normální 15 35" xfId="919"/>
    <cellStyle name="Normální 15 36" xfId="920"/>
    <cellStyle name="Normální 15 37" xfId="921"/>
    <cellStyle name="Normální 15 38" xfId="922"/>
    <cellStyle name="Normální 15 39" xfId="923"/>
    <cellStyle name="normální 15 4" xfId="924"/>
    <cellStyle name="Normální 15 40" xfId="925"/>
    <cellStyle name="Normální 15 41" xfId="926"/>
    <cellStyle name="Normální 15 42" xfId="927"/>
    <cellStyle name="normální 15 5" xfId="928"/>
    <cellStyle name="normální 15 6" xfId="929"/>
    <cellStyle name="normální 15 7" xfId="930"/>
    <cellStyle name="normální 15 8" xfId="931"/>
    <cellStyle name="normální 15 9" xfId="932"/>
    <cellStyle name="Normální 150" xfId="933"/>
    <cellStyle name="Normální 150 2" xfId="934"/>
    <cellStyle name="Normální 150 2 2" xfId="935"/>
    <cellStyle name="Normální 151" xfId="936"/>
    <cellStyle name="Normální 151 2" xfId="937"/>
    <cellStyle name="Normální 151 2 2" xfId="938"/>
    <cellStyle name="Normální 152" xfId="939"/>
    <cellStyle name="Normální 152 2" xfId="940"/>
    <cellStyle name="Normální 152 2 2" xfId="941"/>
    <cellStyle name="Normální 152 3" xfId="942"/>
    <cellStyle name="Normální 153" xfId="943"/>
    <cellStyle name="Normální 153 2" xfId="944"/>
    <cellStyle name="Normální 153 2 2" xfId="945"/>
    <cellStyle name="Normální 154" xfId="946"/>
    <cellStyle name="Normální 154 2" xfId="947"/>
    <cellStyle name="Normální 154 2 2" xfId="948"/>
    <cellStyle name="Normální 155" xfId="949"/>
    <cellStyle name="Normální 155 2" xfId="950"/>
    <cellStyle name="Normální 155 2 2" xfId="951"/>
    <cellStyle name="Normální 155 3" xfId="952"/>
    <cellStyle name="Normální 156" xfId="953"/>
    <cellStyle name="Normální 156 2" xfId="954"/>
    <cellStyle name="Normální 156 2 2" xfId="955"/>
    <cellStyle name="Normální 157" xfId="956"/>
    <cellStyle name="Normální 157 2" xfId="957"/>
    <cellStyle name="Normální 157 2 2" xfId="958"/>
    <cellStyle name="Normální 158" xfId="959"/>
    <cellStyle name="Normální 158 2" xfId="960"/>
    <cellStyle name="Normální 158 2 2" xfId="961"/>
    <cellStyle name="Normální 158 3" xfId="962"/>
    <cellStyle name="Normální 159" xfId="963"/>
    <cellStyle name="Normální 159 2" xfId="964"/>
    <cellStyle name="Normální 159 2 2" xfId="965"/>
    <cellStyle name="Normální 159 3" xfId="966"/>
    <cellStyle name="normální 15_DTI popisovník_091102" xfId="967"/>
    <cellStyle name="Normální 16" xfId="968"/>
    <cellStyle name="normální 16 10" xfId="969"/>
    <cellStyle name="normální 16 11" xfId="970"/>
    <cellStyle name="normální 16 12" xfId="971"/>
    <cellStyle name="normální 16 13" xfId="972"/>
    <cellStyle name="normální 16 14" xfId="973"/>
    <cellStyle name="normální 16 15" xfId="974"/>
    <cellStyle name="normální 16 16" xfId="975"/>
    <cellStyle name="normální 16 17" xfId="976"/>
    <cellStyle name="normální 16 18" xfId="977"/>
    <cellStyle name="normální 16 19" xfId="978"/>
    <cellStyle name="normální 16 2" xfId="979"/>
    <cellStyle name="normální 16 20" xfId="980"/>
    <cellStyle name="normální 16 21" xfId="981"/>
    <cellStyle name="normální 16 22" xfId="982"/>
    <cellStyle name="normální 16 23" xfId="983"/>
    <cellStyle name="normální 16 24" xfId="984"/>
    <cellStyle name="Normální 16 25" xfId="985"/>
    <cellStyle name="Normální 16 25 2" xfId="986"/>
    <cellStyle name="Normální 16 26" xfId="987"/>
    <cellStyle name="Normální 16 26 2" xfId="988"/>
    <cellStyle name="Normální 16 27" xfId="989"/>
    <cellStyle name="Normální 16 28" xfId="990"/>
    <cellStyle name="Normální 16 29" xfId="991"/>
    <cellStyle name="normální 16 3" xfId="992"/>
    <cellStyle name="Normální 16 30" xfId="993"/>
    <cellStyle name="Normální 16 31" xfId="994"/>
    <cellStyle name="Normální 16 32" xfId="995"/>
    <cellStyle name="Normální 16 33" xfId="996"/>
    <cellStyle name="Normální 16 34" xfId="997"/>
    <cellStyle name="Normální 16 35" xfId="998"/>
    <cellStyle name="Normální 16 36" xfId="999"/>
    <cellStyle name="Normální 16 37" xfId="1000"/>
    <cellStyle name="Normální 16 38" xfId="1001"/>
    <cellStyle name="Normální 16 39" xfId="1002"/>
    <cellStyle name="normální 16 4" xfId="1003"/>
    <cellStyle name="normální 16 40" xfId="1004"/>
    <cellStyle name="normální 16 5" xfId="1005"/>
    <cellStyle name="normální 16 6" xfId="1006"/>
    <cellStyle name="normální 16 7" xfId="1007"/>
    <cellStyle name="normální 16 8" xfId="1008"/>
    <cellStyle name="normální 16 9" xfId="1009"/>
    <cellStyle name="Normální 160" xfId="1010"/>
    <cellStyle name="Normální 160 2" xfId="1011"/>
    <cellStyle name="Normální 160 2 2" xfId="1012"/>
    <cellStyle name="Normální 160 3" xfId="1013"/>
    <cellStyle name="Normální 161" xfId="1014"/>
    <cellStyle name="Normální 161 2" xfId="1015"/>
    <cellStyle name="Normální 161 2 2" xfId="1016"/>
    <cellStyle name="Normální 161 3" xfId="1017"/>
    <cellStyle name="Normální 162" xfId="1018"/>
    <cellStyle name="Normální 162 2" xfId="1019"/>
    <cellStyle name="Normální 162 3" xfId="1020"/>
    <cellStyle name="Normální 163" xfId="1021"/>
    <cellStyle name="Normální 163 2" xfId="1022"/>
    <cellStyle name="Normální 163 3" xfId="1023"/>
    <cellStyle name="Normální 164" xfId="1024"/>
    <cellStyle name="Normální 164 2" xfId="1025"/>
    <cellStyle name="Normální 164 3" xfId="1026"/>
    <cellStyle name="Normální 165" xfId="1027"/>
    <cellStyle name="Normální 165 2" xfId="1028"/>
    <cellStyle name="Normální 165 3" xfId="1029"/>
    <cellStyle name="Normální 166" xfId="1030"/>
    <cellStyle name="Normální 167" xfId="1031"/>
    <cellStyle name="Normální 168" xfId="1032"/>
    <cellStyle name="Normální 169" xfId="1033"/>
    <cellStyle name="normální 16_Čechmánek 75H_100209 - specifikace new v02" xfId="1034"/>
    <cellStyle name="Normální 17" xfId="1035"/>
    <cellStyle name="Normální 17 10" xfId="1036"/>
    <cellStyle name="Normální 17 11" xfId="1037"/>
    <cellStyle name="normální 17 12" xfId="1038"/>
    <cellStyle name="normální 17 2" xfId="1039"/>
    <cellStyle name="normální 17 3" xfId="1040"/>
    <cellStyle name="Normální 17 4" xfId="1041"/>
    <cellStyle name="Normální 17 4 2" xfId="1042"/>
    <cellStyle name="Normální 17 5" xfId="1043"/>
    <cellStyle name="Normální 17 5 2" xfId="1044"/>
    <cellStyle name="Normální 17 6" xfId="1045"/>
    <cellStyle name="Normální 17 7" xfId="1046"/>
    <cellStyle name="Normální 17 8" xfId="1047"/>
    <cellStyle name="Normální 17 9" xfId="1048"/>
    <cellStyle name="Normální 170" xfId="1049"/>
    <cellStyle name="Normální 171" xfId="1050"/>
    <cellStyle name="Normální 172" xfId="1051"/>
    <cellStyle name="Normální 173" xfId="1052"/>
    <cellStyle name="Normální 174" xfId="1053"/>
    <cellStyle name="Normální 175" xfId="1054"/>
    <cellStyle name="Normální 176" xfId="1055"/>
    <cellStyle name="Normální 177" xfId="1056"/>
    <cellStyle name="Normální 178" xfId="1057"/>
    <cellStyle name="Normální 179" xfId="1058"/>
    <cellStyle name="Normální 18" xfId="1059"/>
    <cellStyle name="normální 18 10" xfId="1060"/>
    <cellStyle name="normální 18 11" xfId="1061"/>
    <cellStyle name="normální 18 12" xfId="1062"/>
    <cellStyle name="normální 18 13" xfId="1063"/>
    <cellStyle name="normální 18 14" xfId="1064"/>
    <cellStyle name="normální 18 15" xfId="1065"/>
    <cellStyle name="normální 18 16" xfId="1066"/>
    <cellStyle name="normální 18 17" xfId="1067"/>
    <cellStyle name="normální 18 18" xfId="1068"/>
    <cellStyle name="normální 18 19" xfId="1069"/>
    <cellStyle name="normální 18 2" xfId="1070"/>
    <cellStyle name="normální 18 20" xfId="1071"/>
    <cellStyle name="normální 18 21" xfId="1072"/>
    <cellStyle name="normální 18 22" xfId="1073"/>
    <cellStyle name="normální 18 23" xfId="1074"/>
    <cellStyle name="normální 18 24" xfId="1075"/>
    <cellStyle name="Normální 18 25" xfId="1076"/>
    <cellStyle name="Normální 18 25 2" xfId="1077"/>
    <cellStyle name="Normální 18 26" xfId="1078"/>
    <cellStyle name="Normální 18 26 2" xfId="1079"/>
    <cellStyle name="Normální 18 27" xfId="1080"/>
    <cellStyle name="Normální 18 28" xfId="1081"/>
    <cellStyle name="Normální 18 29" xfId="1082"/>
    <cellStyle name="normální 18 3" xfId="1083"/>
    <cellStyle name="Normální 18 30" xfId="1084"/>
    <cellStyle name="Normální 18 31" xfId="1085"/>
    <cellStyle name="Normální 18 32" xfId="1086"/>
    <cellStyle name="Normální 18 33" xfId="1087"/>
    <cellStyle name="Normální 18 34" xfId="1088"/>
    <cellStyle name="Normální 18 35" xfId="1089"/>
    <cellStyle name="Normální 18 36" xfId="1090"/>
    <cellStyle name="Normální 18 37" xfId="1091"/>
    <cellStyle name="Normální 18 38" xfId="1092"/>
    <cellStyle name="Normální 18 39" xfId="1093"/>
    <cellStyle name="normální 18 4" xfId="1094"/>
    <cellStyle name="normální 18 5" xfId="1095"/>
    <cellStyle name="normální 18 6" xfId="1096"/>
    <cellStyle name="normální 18 7" xfId="1097"/>
    <cellStyle name="normální 18 8" xfId="1098"/>
    <cellStyle name="normální 18 9" xfId="1099"/>
    <cellStyle name="Normální 180" xfId="1100"/>
    <cellStyle name="Normální 181" xfId="1101"/>
    <cellStyle name="Normální 182" xfId="1102"/>
    <cellStyle name="Normální 183" xfId="1103"/>
    <cellStyle name="Normální 183 2" xfId="1104"/>
    <cellStyle name="Normální 183 3" xfId="1105"/>
    <cellStyle name="Normální 183 4" xfId="1106"/>
    <cellStyle name="Normální 184" xfId="1107"/>
    <cellStyle name="Normální 184 2" xfId="1108"/>
    <cellStyle name="Normální 184 3" xfId="1109"/>
    <cellStyle name="Normální 184 4" xfId="1110"/>
    <cellStyle name="Normální 185" xfId="1111"/>
    <cellStyle name="Normální 185 2" xfId="1112"/>
    <cellStyle name="Normální 185 3" xfId="1113"/>
    <cellStyle name="Normální 185 4" xfId="1114"/>
    <cellStyle name="Normální 186" xfId="1115"/>
    <cellStyle name="Normální 186 2" xfId="1116"/>
    <cellStyle name="Normální 186 3" xfId="1117"/>
    <cellStyle name="Normální 186 4" xfId="1118"/>
    <cellStyle name="Normální 187" xfId="1119"/>
    <cellStyle name="Normální 187 2" xfId="1120"/>
    <cellStyle name="Normální 187 3" xfId="1121"/>
    <cellStyle name="Normální 187 4" xfId="1122"/>
    <cellStyle name="Normální 188" xfId="1123"/>
    <cellStyle name="Normální 188 2" xfId="1124"/>
    <cellStyle name="Normální 188 3" xfId="1125"/>
    <cellStyle name="Normální 188 4" xfId="1126"/>
    <cellStyle name="Normální 189" xfId="1127"/>
    <cellStyle name="Normální 189 2" xfId="1128"/>
    <cellStyle name="Normální 189 3" xfId="1129"/>
    <cellStyle name="Normální 189 4" xfId="1130"/>
    <cellStyle name="normální 18_DTI popisovník_091102" xfId="1131"/>
    <cellStyle name="Normální 19" xfId="1132"/>
    <cellStyle name="normální 19 10" xfId="1133"/>
    <cellStyle name="normální 19 11" xfId="1134"/>
    <cellStyle name="normální 19 12" xfId="1135"/>
    <cellStyle name="normální 19 13" xfId="1136"/>
    <cellStyle name="normální 19 14" xfId="1137"/>
    <cellStyle name="normální 19 15" xfId="1138"/>
    <cellStyle name="normální 19 16" xfId="1139"/>
    <cellStyle name="normální 19 17" xfId="1140"/>
    <cellStyle name="normální 19 18" xfId="1141"/>
    <cellStyle name="normální 19 19" xfId="1142"/>
    <cellStyle name="normální 19 2" xfId="1143"/>
    <cellStyle name="normální 19 20" xfId="1144"/>
    <cellStyle name="normální 19 21" xfId="1145"/>
    <cellStyle name="normální 19 22" xfId="1146"/>
    <cellStyle name="normální 19 23" xfId="1147"/>
    <cellStyle name="Normální 19 24" xfId="1148"/>
    <cellStyle name="Normální 19 24 2" xfId="1149"/>
    <cellStyle name="Normální 19 25" xfId="1150"/>
    <cellStyle name="Normální 19 25 2" xfId="1151"/>
    <cellStyle name="Normální 19 26" xfId="1152"/>
    <cellStyle name="Normální 19 27" xfId="1153"/>
    <cellStyle name="Normální 19 28" xfId="1154"/>
    <cellStyle name="Normální 19 29" xfId="1155"/>
    <cellStyle name="normální 19 3" xfId="1156"/>
    <cellStyle name="Normální 19 30" xfId="1157"/>
    <cellStyle name="Normální 19 31" xfId="1158"/>
    <cellStyle name="Normální 19 32" xfId="1159"/>
    <cellStyle name="Normální 19 33" xfId="1160"/>
    <cellStyle name="Normální 19 34" xfId="1161"/>
    <cellStyle name="Normální 19 35" xfId="1162"/>
    <cellStyle name="Normální 19 36" xfId="1163"/>
    <cellStyle name="Normální 19 37" xfId="1164"/>
    <cellStyle name="Normální 19 38" xfId="1165"/>
    <cellStyle name="normální 19 4" xfId="1166"/>
    <cellStyle name="normální 19 5" xfId="1167"/>
    <cellStyle name="normální 19 6" xfId="1168"/>
    <cellStyle name="normální 19 7" xfId="1169"/>
    <cellStyle name="normální 19 8" xfId="1170"/>
    <cellStyle name="normální 19 9" xfId="1171"/>
    <cellStyle name="Normální 190" xfId="1172"/>
    <cellStyle name="Normální 190 2" xfId="1173"/>
    <cellStyle name="Normální 190 3" xfId="1174"/>
    <cellStyle name="Normální 190 4" xfId="1175"/>
    <cellStyle name="Normální 191" xfId="1176"/>
    <cellStyle name="Normální 191 2" xfId="1177"/>
    <cellStyle name="Normální 191 3" xfId="1178"/>
    <cellStyle name="Normální 191 4" xfId="1179"/>
    <cellStyle name="Normální 192" xfId="1180"/>
    <cellStyle name="Normální 192 2" xfId="1181"/>
    <cellStyle name="Normální 193" xfId="1182"/>
    <cellStyle name="Normální 193 2" xfId="1183"/>
    <cellStyle name="Normální 194" xfId="1184"/>
    <cellStyle name="Normální 194 2" xfId="1185"/>
    <cellStyle name="Normální 195" xfId="1186"/>
    <cellStyle name="Normální 195 2" xfId="1187"/>
    <cellStyle name="Normální 196" xfId="1188"/>
    <cellStyle name="Normální 196 2" xfId="1189"/>
    <cellStyle name="Normální 197" xfId="1190"/>
    <cellStyle name="Normální 197 2" xfId="1191"/>
    <cellStyle name="Normální 198" xfId="1192"/>
    <cellStyle name="Normální 198 2" xfId="1193"/>
    <cellStyle name="Normální 199" xfId="1194"/>
    <cellStyle name="Normální 199 2" xfId="1195"/>
    <cellStyle name="normální 19_DTI popisovník_091102" xfId="1196"/>
    <cellStyle name="normální 2" xfId="1197"/>
    <cellStyle name="normální 2 10" xfId="1198"/>
    <cellStyle name="normální 2 10 2" xfId="1199"/>
    <cellStyle name="normální 2 10_Třídník 75 191009 bez cen" xfId="1200"/>
    <cellStyle name="normální 2 11" xfId="1201"/>
    <cellStyle name="normální 2 11 2" xfId="1202"/>
    <cellStyle name="normální 2 11_Třídník 75 191009 bez cen" xfId="1203"/>
    <cellStyle name="normální 2 12" xfId="1204"/>
    <cellStyle name="normální 2 12 2" xfId="1205"/>
    <cellStyle name="normální 2 12_Třídník 75 191009 bez cen" xfId="1206"/>
    <cellStyle name="normální 2 13" xfId="1207"/>
    <cellStyle name="normální 2 13 2" xfId="1208"/>
    <cellStyle name="normální 2 13_Třídník 75 191009 bez cen" xfId="1209"/>
    <cellStyle name="normální 2 14" xfId="1210"/>
    <cellStyle name="normální 2 14 2" xfId="1211"/>
    <cellStyle name="normální 2 14_Třídník 75 191009 bez cen" xfId="1212"/>
    <cellStyle name="normální 2 15" xfId="1213"/>
    <cellStyle name="normální 2 15 2" xfId="1214"/>
    <cellStyle name="normální 2 15_Třídník 75 191009 bez cen" xfId="1215"/>
    <cellStyle name="normální 2 16" xfId="1216"/>
    <cellStyle name="normální 2 16 2" xfId="1217"/>
    <cellStyle name="normální 2 16_Třídník 75 191009 bez cen" xfId="1218"/>
    <cellStyle name="normální 2 17" xfId="1219"/>
    <cellStyle name="normální 2 17 2" xfId="1220"/>
    <cellStyle name="normální 2 17_Třídník 75 191009 bez cen" xfId="1221"/>
    <cellStyle name="normální 2 18" xfId="1222"/>
    <cellStyle name="normální 2 18 2" xfId="1223"/>
    <cellStyle name="normální 2 18_Třídník 75 191009 bez cen" xfId="1224"/>
    <cellStyle name="normální 2 19" xfId="1225"/>
    <cellStyle name="normální 2 19 2" xfId="1226"/>
    <cellStyle name="normální 2 19_Třídník 75 191009 bez cen" xfId="1227"/>
    <cellStyle name="normální 2 2" xfId="1228"/>
    <cellStyle name="normální 2 2 2" xfId="1229"/>
    <cellStyle name="normální 2 2 2 2" xfId="1230"/>
    <cellStyle name="normální 2 2 2 3" xfId="1231"/>
    <cellStyle name="normální 2 2 3" xfId="1232"/>
    <cellStyle name="normální 2 2 4" xfId="1233"/>
    <cellStyle name="normální 2 2 4 2" xfId="1234"/>
    <cellStyle name="normální 2 2 4 3" xfId="1235"/>
    <cellStyle name="normální 2 2 5" xfId="1236"/>
    <cellStyle name="normální 2 2 6" xfId="1237"/>
    <cellStyle name="normální 2 20" xfId="1238"/>
    <cellStyle name="normální 2 20 2" xfId="1239"/>
    <cellStyle name="normální 2 20_Třídník 75 191009 bez cen" xfId="1240"/>
    <cellStyle name="normální 2 21" xfId="1241"/>
    <cellStyle name="normální 2 21 2" xfId="1242"/>
    <cellStyle name="normální 2 21_Třídník 75 191009 bez cen" xfId="1243"/>
    <cellStyle name="normální 2 22" xfId="1244"/>
    <cellStyle name="normální 2 22 2" xfId="1245"/>
    <cellStyle name="normální 2 22_Třídník 75 191009 bez cen" xfId="1246"/>
    <cellStyle name="normální 2 23" xfId="1247"/>
    <cellStyle name="normální 2 24" xfId="1248"/>
    <cellStyle name="normální 2 25" xfId="1249"/>
    <cellStyle name="normální 2 26" xfId="1250"/>
    <cellStyle name="normální 2 26 2" xfId="1251"/>
    <cellStyle name="normální 2 27" xfId="1252"/>
    <cellStyle name="normální 2 27 2" xfId="1253"/>
    <cellStyle name="normální 2 27 3" xfId="1254"/>
    <cellStyle name="normální 2 28" xfId="1255"/>
    <cellStyle name="normální 2 28 2" xfId="1256"/>
    <cellStyle name="normální 2 29" xfId="1257"/>
    <cellStyle name="normální 2 29 2" xfId="1258"/>
    <cellStyle name="normální 2 2_Třídník 75 191009 bez cen" xfId="1259"/>
    <cellStyle name="normální 2 3" xfId="1260"/>
    <cellStyle name="normální 2 3 2" xfId="1261"/>
    <cellStyle name="normální 2 3 3" xfId="1262"/>
    <cellStyle name="normální 2 3 3 2" xfId="1263"/>
    <cellStyle name="normální 2 3 3 3" xfId="1264"/>
    <cellStyle name="normální 2 3 4" xfId="1265"/>
    <cellStyle name="normální 2 3 4 2" xfId="1266"/>
    <cellStyle name="normální 2 3 5" xfId="1267"/>
    <cellStyle name="normální 2 30" xfId="1268"/>
    <cellStyle name="normální 2 30 2" xfId="1269"/>
    <cellStyle name="normální 2 31" xfId="1270"/>
    <cellStyle name="normální 2 32" xfId="1271"/>
    <cellStyle name="normální 2 33" xfId="1272"/>
    <cellStyle name="normální 2 34" xfId="1273"/>
    <cellStyle name="normální 2 35" xfId="1274"/>
    <cellStyle name="normální 2 36" xfId="1275"/>
    <cellStyle name="normální 2 37" xfId="1276"/>
    <cellStyle name="normální 2 38" xfId="1277"/>
    <cellStyle name="normální 2 39" xfId="1278"/>
    <cellStyle name="normální 2 3_Třídník 75 191009 bez cen" xfId="1279"/>
    <cellStyle name="normální 2 4" xfId="1280"/>
    <cellStyle name="normální 2 4 2" xfId="1281"/>
    <cellStyle name="normální 2 4 3" xfId="1282"/>
    <cellStyle name="normální 2 4 3 2" xfId="1283"/>
    <cellStyle name="normální 2 4 3 3" xfId="1284"/>
    <cellStyle name="normální 2 4 4" xfId="1285"/>
    <cellStyle name="normální 2 4 4 2" xfId="1286"/>
    <cellStyle name="normální 2 4 5" xfId="1287"/>
    <cellStyle name="normální 2 4 6" xfId="1288"/>
    <cellStyle name="normální 2 40" xfId="1289"/>
    <cellStyle name="normální 2 41" xfId="1290"/>
    <cellStyle name="normální 2 4_Třídník 75 191009 bez cen" xfId="1291"/>
    <cellStyle name="normální 2 5" xfId="1292"/>
    <cellStyle name="normální 2 5 2" xfId="1293"/>
    <cellStyle name="normální 2 5 3" xfId="1294"/>
    <cellStyle name="normální 2 5 3 2" xfId="1295"/>
    <cellStyle name="normální 2 5 3 3" xfId="1296"/>
    <cellStyle name="normální 2 5 4" xfId="1297"/>
    <cellStyle name="normální 2 5_Třídník 75 191009 bez cen" xfId="1298"/>
    <cellStyle name="normální 2 6" xfId="1299"/>
    <cellStyle name="normální 2 6 2" xfId="1300"/>
    <cellStyle name="normální 2 6 3" xfId="1301"/>
    <cellStyle name="normální 2 6 4" xfId="1302"/>
    <cellStyle name="normální 2 6_Třídník 75 191009 bez cen" xfId="1303"/>
    <cellStyle name="normální 2 7" xfId="1304"/>
    <cellStyle name="normální 2 7 2" xfId="1305"/>
    <cellStyle name="normální 2 7_Třídník 75 191009 bez cen" xfId="1306"/>
    <cellStyle name="normální 2 8" xfId="1307"/>
    <cellStyle name="normální 2 8 2" xfId="1308"/>
    <cellStyle name="normální 2 8_Třídník 75 191009 bez cen" xfId="1309"/>
    <cellStyle name="normální 2 9" xfId="1310"/>
    <cellStyle name="normální 2 9 2" xfId="1311"/>
    <cellStyle name="normální 2 9_Třídník 75 191009 bez cen" xfId="1312"/>
    <cellStyle name="Normální 20" xfId="1313"/>
    <cellStyle name="Normální 20 10" xfId="1314"/>
    <cellStyle name="normální 20 11" xfId="1315"/>
    <cellStyle name="normální 20 12" xfId="1316"/>
    <cellStyle name="normální 20 13" xfId="1317"/>
    <cellStyle name="normální 20 14" xfId="1318"/>
    <cellStyle name="normální 20 15" xfId="1319"/>
    <cellStyle name="normální 20 16" xfId="1320"/>
    <cellStyle name="normální 20 17" xfId="1321"/>
    <cellStyle name="normální 20 18" xfId="1322"/>
    <cellStyle name="normální 20 19" xfId="1323"/>
    <cellStyle name="normální 20 2" xfId="1324"/>
    <cellStyle name="normální 20 20" xfId="1325"/>
    <cellStyle name="normální 20 21" xfId="1326"/>
    <cellStyle name="Normální 20 22" xfId="1327"/>
    <cellStyle name="normální 20 23" xfId="1328"/>
    <cellStyle name="Normální 20 3" xfId="1329"/>
    <cellStyle name="Normální 20 3 2" xfId="1330"/>
    <cellStyle name="Normální 20 4" xfId="1331"/>
    <cellStyle name="Normální 20 4 2" xfId="1332"/>
    <cellStyle name="Normální 20 5" xfId="1333"/>
    <cellStyle name="Normální 20 6" xfId="1334"/>
    <cellStyle name="Normální 20 7" xfId="1335"/>
    <cellStyle name="Normální 20 8" xfId="1336"/>
    <cellStyle name="Normální 20 9" xfId="1337"/>
    <cellStyle name="Normální 200" xfId="1338"/>
    <cellStyle name="Normální 200 2" xfId="1339"/>
    <cellStyle name="Normální 201" xfId="1340"/>
    <cellStyle name="Normální 201 2" xfId="1341"/>
    <cellStyle name="Normální 202" xfId="1342"/>
    <cellStyle name="Normální 202 2" xfId="1343"/>
    <cellStyle name="Normální 203" xfId="1344"/>
    <cellStyle name="Normální 204" xfId="1345"/>
    <cellStyle name="Normální 205" xfId="1346"/>
    <cellStyle name="Normální 206" xfId="1347"/>
    <cellStyle name="Normální 207" xfId="1348"/>
    <cellStyle name="Normální 208" xfId="1349"/>
    <cellStyle name="Normální 209" xfId="1350"/>
    <cellStyle name="Normální 209 2" xfId="1351"/>
    <cellStyle name="Normální 21" xfId="1352"/>
    <cellStyle name="normální 21 10" xfId="1353"/>
    <cellStyle name="normální 21 11" xfId="1354"/>
    <cellStyle name="normální 21 12" xfId="1355"/>
    <cellStyle name="normální 21 13" xfId="1356"/>
    <cellStyle name="normální 21 14" xfId="1357"/>
    <cellStyle name="normální 21 15" xfId="1358"/>
    <cellStyle name="normální 21 16" xfId="1359"/>
    <cellStyle name="normální 21 17" xfId="1360"/>
    <cellStyle name="normální 21 18" xfId="1361"/>
    <cellStyle name="normální 21 19" xfId="1362"/>
    <cellStyle name="normální 21 2" xfId="1363"/>
    <cellStyle name="normální 21 20" xfId="1364"/>
    <cellStyle name="normální 21 21" xfId="1365"/>
    <cellStyle name="normální 21 22" xfId="1366"/>
    <cellStyle name="normální 21 23" xfId="1367"/>
    <cellStyle name="Normální 21 24" xfId="1368"/>
    <cellStyle name="Normální 21 25" xfId="1369"/>
    <cellStyle name="Normální 21 26" xfId="1370"/>
    <cellStyle name="Normální 21 27" xfId="1371"/>
    <cellStyle name="Normální 21 28" xfId="1372"/>
    <cellStyle name="normální 21 3" xfId="1373"/>
    <cellStyle name="normální 21 4" xfId="1374"/>
    <cellStyle name="normální 21 5" xfId="1375"/>
    <cellStyle name="normální 21 6" xfId="1376"/>
    <cellStyle name="normální 21 7" xfId="1377"/>
    <cellStyle name="normální 21 8" xfId="1378"/>
    <cellStyle name="normální 21 9" xfId="1379"/>
    <cellStyle name="Normální 210" xfId="1380"/>
    <cellStyle name="Normální 210 2" xfId="1381"/>
    <cellStyle name="Normální 211" xfId="1382"/>
    <cellStyle name="Normální 212" xfId="1383"/>
    <cellStyle name="Normální 213" xfId="1384"/>
    <cellStyle name="Normální 214" xfId="1385"/>
    <cellStyle name="Normální 215" xfId="1386"/>
    <cellStyle name="Normální 216" xfId="1387"/>
    <cellStyle name="Normální 217" xfId="1388"/>
    <cellStyle name="Normální 218" xfId="1389"/>
    <cellStyle name="Normální 219" xfId="1390"/>
    <cellStyle name="normální 21_DTI popisovník_091102" xfId="1391"/>
    <cellStyle name="Normální 22" xfId="1392"/>
    <cellStyle name="normální 22 2" xfId="1393"/>
    <cellStyle name="Normální 22 3" xfId="1394"/>
    <cellStyle name="Normální 22 4" xfId="1395"/>
    <cellStyle name="Normální 22 5" xfId="1396"/>
    <cellStyle name="Normální 22 6" xfId="1397"/>
    <cellStyle name="Normální 22 7" xfId="1398"/>
    <cellStyle name="Normální 220" xfId="1399"/>
    <cellStyle name="Normální 221" xfId="1400"/>
    <cellStyle name="Normální 222" xfId="1401"/>
    <cellStyle name="Normální 223" xfId="1402"/>
    <cellStyle name="Normální 224" xfId="1403"/>
    <cellStyle name="Normální 225" xfId="1404"/>
    <cellStyle name="Normální 226" xfId="1405"/>
    <cellStyle name="Normální 227" xfId="1406"/>
    <cellStyle name="Normální 228" xfId="1407"/>
    <cellStyle name="Normální 229" xfId="1408"/>
    <cellStyle name="Normální 23" xfId="1409"/>
    <cellStyle name="normální 23 2" xfId="1410"/>
    <cellStyle name="normální 23 3" xfId="1411"/>
    <cellStyle name="Normální 23 4" xfId="1412"/>
    <cellStyle name="Normální 23 5" xfId="1413"/>
    <cellStyle name="Normální 23 6" xfId="1414"/>
    <cellStyle name="Normální 23 7" xfId="1415"/>
    <cellStyle name="Normální 23 8" xfId="1416"/>
    <cellStyle name="normální 23 9" xfId="1417"/>
    <cellStyle name="Normální 230" xfId="1418"/>
    <cellStyle name="Normální 231" xfId="1419"/>
    <cellStyle name="Normální 232" xfId="1420"/>
    <cellStyle name="Normální 233" xfId="1421"/>
    <cellStyle name="Normální 234" xfId="1422"/>
    <cellStyle name="Normální 235" xfId="1423"/>
    <cellStyle name="Normální 236" xfId="1424"/>
    <cellStyle name="Normální 237" xfId="1425"/>
    <cellStyle name="Normální 238" xfId="1426"/>
    <cellStyle name="Normální 24" xfId="1427"/>
    <cellStyle name="normální 24 2" xfId="1428"/>
    <cellStyle name="normální 24 3" xfId="1429"/>
    <cellStyle name="Normální 24 4" xfId="1430"/>
    <cellStyle name="Normální 24 5" xfId="1431"/>
    <cellStyle name="Normální 24 6" xfId="1432"/>
    <cellStyle name="Normální 24 7" xfId="1433"/>
    <cellStyle name="Normální 24 8" xfId="1434"/>
    <cellStyle name="normální 24 9" xfId="1435"/>
    <cellStyle name="Normální 25" xfId="1436"/>
    <cellStyle name="normální 25 2" xfId="1437"/>
    <cellStyle name="normální 25 3" xfId="1438"/>
    <cellStyle name="Normální 25 4" xfId="1439"/>
    <cellStyle name="Normální 25 5" xfId="1440"/>
    <cellStyle name="Normální 25 6" xfId="1441"/>
    <cellStyle name="Normální 25 7" xfId="1442"/>
    <cellStyle name="Normální 25 8" xfId="1443"/>
    <cellStyle name="normální 25 9" xfId="1444"/>
    <cellStyle name="normální 26" xfId="1445"/>
    <cellStyle name="normální 26 2" xfId="1446"/>
    <cellStyle name="normální 26 3" xfId="1447"/>
    <cellStyle name="normální 27" xfId="1448"/>
    <cellStyle name="normální 28" xfId="1449"/>
    <cellStyle name="normální 29" xfId="1450"/>
    <cellStyle name="normální 2_Čechmánek 75H_100209 - specifikace new v02" xfId="1451"/>
    <cellStyle name="normální 3" xfId="1452"/>
    <cellStyle name="normální 3 2" xfId="1453"/>
    <cellStyle name="normální 3 2 2" xfId="1454"/>
    <cellStyle name="normální 3 2 2 2" xfId="1455"/>
    <cellStyle name="normální 3 2 2 2 2" xfId="1456"/>
    <cellStyle name="normální 3 2 3" xfId="1457"/>
    <cellStyle name="normální 3 2 3 2" xfId="1458"/>
    <cellStyle name="normální 3 2 4" xfId="1459"/>
    <cellStyle name="Normální 3 2 4 2" xfId="1460"/>
    <cellStyle name="normální 3 2 5" xfId="1461"/>
    <cellStyle name="normální 3 3" xfId="1462"/>
    <cellStyle name="normální 3 3 2" xfId="1463"/>
    <cellStyle name="normální 3 3 2 2" xfId="1464"/>
    <cellStyle name="normální 3 3 2 3" xfId="1465"/>
    <cellStyle name="normální 3 3 3" xfId="1466"/>
    <cellStyle name="normální 3 3 3 2" xfId="1467"/>
    <cellStyle name="normální 3 4" xfId="1468"/>
    <cellStyle name="normální 3 4 2" xfId="1469"/>
    <cellStyle name="normální 3 4 3" xfId="1470"/>
    <cellStyle name="normální 3 4 4" xfId="1471"/>
    <cellStyle name="normální 3 5" xfId="1472"/>
    <cellStyle name="normální 3 5 2" xfId="1473"/>
    <cellStyle name="normální 3 6" xfId="1474"/>
    <cellStyle name="normální 3 6 2" xfId="1475"/>
    <cellStyle name="normální 3 7" xfId="1476"/>
    <cellStyle name="normální 3 8" xfId="1477"/>
    <cellStyle name="normální 3 9" xfId="1478"/>
    <cellStyle name="normální 30" xfId="1479"/>
    <cellStyle name="normální 31" xfId="1480"/>
    <cellStyle name="normální 32" xfId="1481"/>
    <cellStyle name="normální 33" xfId="1482"/>
    <cellStyle name="normální 34" xfId="1483"/>
    <cellStyle name="normální 34 10" xfId="1484"/>
    <cellStyle name="normální 34 11" xfId="1485"/>
    <cellStyle name="normální 34 12" xfId="1486"/>
    <cellStyle name="normální 34 13" xfId="1487"/>
    <cellStyle name="normální 34 14" xfId="1488"/>
    <cellStyle name="normální 34 15" xfId="1489"/>
    <cellStyle name="normální 34 16" xfId="1490"/>
    <cellStyle name="normální 34 17" xfId="1491"/>
    <cellStyle name="normální 34 18" xfId="1492"/>
    <cellStyle name="normální 34 19" xfId="1493"/>
    <cellStyle name="normální 34 2" xfId="1494"/>
    <cellStyle name="normální 34 20" xfId="1495"/>
    <cellStyle name="normální 34 21" xfId="1496"/>
    <cellStyle name="normální 34 22" xfId="1497"/>
    <cellStyle name="normální 34 3" xfId="1498"/>
    <cellStyle name="normální 34 4" xfId="1499"/>
    <cellStyle name="normální 34 5" xfId="1500"/>
    <cellStyle name="normální 34 6" xfId="1501"/>
    <cellStyle name="normální 34 7" xfId="1502"/>
    <cellStyle name="normální 34 8" xfId="1503"/>
    <cellStyle name="normální 34 9" xfId="1504"/>
    <cellStyle name="normální 35" xfId="1505"/>
    <cellStyle name="normální 36" xfId="1506"/>
    <cellStyle name="normální 37" xfId="1507"/>
    <cellStyle name="normální 38" xfId="1508"/>
    <cellStyle name="normální 39" xfId="1509"/>
    <cellStyle name="normální 4" xfId="1510"/>
    <cellStyle name="normální 4 2" xfId="1511"/>
    <cellStyle name="normální 4 2 2" xfId="1512"/>
    <cellStyle name="normální 4 2 3" xfId="1513"/>
    <cellStyle name="normální 4 2 3 2" xfId="1514"/>
    <cellStyle name="normální 4 2 4" xfId="1515"/>
    <cellStyle name="normální 4 2 4 2" xfId="1516"/>
    <cellStyle name="normální 4 2 5" xfId="1517"/>
    <cellStyle name="normální 4 3" xfId="1518"/>
    <cellStyle name="normální 4 3 2" xfId="1519"/>
    <cellStyle name="normální 4 4" xfId="1520"/>
    <cellStyle name="normální 4 4 2" xfId="1521"/>
    <cellStyle name="Normální 4 4 3" xfId="1522"/>
    <cellStyle name="Normální 4 5" xfId="1523"/>
    <cellStyle name="Normální 4 6" xfId="1524"/>
    <cellStyle name="normální 40" xfId="1525"/>
    <cellStyle name="normální 41" xfId="1526"/>
    <cellStyle name="normální 42" xfId="1527"/>
    <cellStyle name="normální 43" xfId="1528"/>
    <cellStyle name="normální 43 2" xfId="1529"/>
    <cellStyle name="normální 43 3" xfId="1530"/>
    <cellStyle name="normální 44" xfId="1531"/>
    <cellStyle name="normální 44 2" xfId="1532"/>
    <cellStyle name="normální 44 3" xfId="1533"/>
    <cellStyle name="normální 45" xfId="1534"/>
    <cellStyle name="normální 45 2" xfId="1535"/>
    <cellStyle name="normální 45 3" xfId="1536"/>
    <cellStyle name="normální 46" xfId="1537"/>
    <cellStyle name="normální 46 2" xfId="1538"/>
    <cellStyle name="normální 46 3" xfId="1539"/>
    <cellStyle name="normální 47" xfId="1540"/>
    <cellStyle name="normální 47 2" xfId="1541"/>
    <cellStyle name="normální 47 3" xfId="1542"/>
    <cellStyle name="normální 48" xfId="1543"/>
    <cellStyle name="normální 48 2" xfId="1544"/>
    <cellStyle name="normální 48 3" xfId="1545"/>
    <cellStyle name="normální 49" xfId="1546"/>
    <cellStyle name="normální 49 2" xfId="1547"/>
    <cellStyle name="normální 49 3" xfId="1548"/>
    <cellStyle name="normální 5" xfId="1549"/>
    <cellStyle name="normální 5 2" xfId="1550"/>
    <cellStyle name="normální 5 2 2" xfId="1551"/>
    <cellStyle name="normální 5 2 3" xfId="1552"/>
    <cellStyle name="normální 5 3" xfId="1553"/>
    <cellStyle name="normální 5 4" xfId="1554"/>
    <cellStyle name="normální 5 5" xfId="1555"/>
    <cellStyle name="Normální 5 5 2" xfId="0"/>
    <cellStyle name="normální 5 6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7 2" xfId="0"/>
    <cellStyle name="normální 67 3" xfId="0"/>
    <cellStyle name="normální 68" xfId="0"/>
    <cellStyle name="normální 68 2" xfId="0"/>
    <cellStyle name="normální 68 3" xfId="0"/>
    <cellStyle name="normální 69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0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0" xfId="0"/>
    <cellStyle name="normální 78 20 2" xfId="0"/>
    <cellStyle name="normální 78 20 3" xfId="0"/>
    <cellStyle name="normální 78 20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0" xfId="0"/>
    <cellStyle name="normální 79 20 2" xfId="0"/>
    <cellStyle name="normální 79 20 3" xfId="0"/>
    <cellStyle name="normální 79 20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1,K11:K7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2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586</v>
      </c>
      <c r="I5" s="57" t="s">
        <v>23</v>
      </c>
      <c r="J5" s="58"/>
      <c r="K5" s="56" t="n">
        <v>41586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 t="s">
        <v>50</v>
      </c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 t="s">
        <v>52</v>
      </c>
      <c r="O11" s="120" t="s">
        <v>52</v>
      </c>
      <c r="P11" s="122"/>
      <c r="R11" s="124"/>
      <c r="S11" s="124"/>
    </row>
    <row r="12" s="123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22" t="str">
        <f aca="false">CONCATENATE(A12,": ",E12,"; ")&amp;"viz textová a výkresová část projektové dokumentace - příloha č.1 (TZ), 3.1, 3.2, 3.3, 3.4, 3.5, 5"</f>
        <v>1: 2; viz textová a výkresová část projektové dokumentace - příloha č.1 (TZ), 3.1, 3.2, 3.3, 3.4, 3.5, 5</v>
      </c>
      <c r="R12" s="124"/>
      <c r="S12" s="124"/>
    </row>
    <row r="13" s="123" customFormat="true" ht="12.9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5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58</v>
      </c>
      <c r="P13" s="122" t="str">
        <f aca="false">CONCATENATE(A13,": ",E13,"; ")&amp;"viz textová a výkresová část projektové dokumentace - příloha č.1 (TZ), 3.1, 3.2, 3.3, 3.4, 3.5, 5"</f>
        <v>2: 2; viz textová a výkresová část projektové dokumentace - příloha č.1 (TZ), 3.1, 3.2, 3.3, 3.4, 3.5, 5</v>
      </c>
      <c r="R13" s="124"/>
      <c r="S13" s="124"/>
    </row>
    <row r="14" s="123" customFormat="true" ht="12.75" hidden="false" customHeight="false" outlineLevel="0" collapsed="false">
      <c r="A14" s="125" t="n">
        <v>3</v>
      </c>
      <c r="B14" s="126" t="s">
        <v>61</v>
      </c>
      <c r="C14" s="127" t="s">
        <v>62</v>
      </c>
      <c r="D14" s="128" t="s">
        <v>55</v>
      </c>
      <c r="E14" s="129" t="n">
        <v>2</v>
      </c>
      <c r="F14" s="130"/>
      <c r="G14" s="131" t="n">
        <f aca="false">ROUND(E14*F14,4)</f>
        <v>0</v>
      </c>
      <c r="H14" s="138"/>
      <c r="I14" s="133" t="n">
        <f aca="false">ROUND(E14*H14,2)</f>
        <v>0</v>
      </c>
      <c r="J14" s="138"/>
      <c r="K14" s="134" t="n">
        <f aca="false">ROUND(E14*J14,2)</f>
        <v>0</v>
      </c>
      <c r="L14" s="135"/>
      <c r="M14" s="136" t="s">
        <v>56</v>
      </c>
      <c r="N14" s="136" t="s">
        <v>2</v>
      </c>
      <c r="O14" s="137" t="s">
        <v>63</v>
      </c>
      <c r="P14" s="122" t="str">
        <f aca="false">CONCATENATE(A14,": ",E14,"; ")&amp;"viz textová a výkresová část projektové dokumentace - příloha č.1 (TZ), 3.1, 3.2, 3.3, 3.4, 3.5, 4.1, 4.2, 4.3, 4.4, 4.5"</f>
        <v>3: 2; viz textová a výkresová část projektové dokumentace - příloha č.1 (TZ), 3.1, 3.2, 3.3, 3.4, 3.5, 4.1, 4.2, 4.3, 4.4, 4.5</v>
      </c>
      <c r="R14" s="124"/>
      <c r="S14" s="124"/>
    </row>
    <row r="15" s="123" customFormat="true" ht="12.75" hidden="false" customHeight="false" outlineLevel="0" collapsed="false">
      <c r="A15" s="125" t="n">
        <v>4</v>
      </c>
      <c r="B15" s="126" t="s">
        <v>64</v>
      </c>
      <c r="C15" s="127" t="s">
        <v>65</v>
      </c>
      <c r="D15" s="128" t="s">
        <v>3</v>
      </c>
      <c r="E15" s="129" t="n">
        <v>4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6</v>
      </c>
      <c r="N15" s="136" t="s">
        <v>2</v>
      </c>
      <c r="O15" s="137" t="s">
        <v>66</v>
      </c>
      <c r="P15" s="122" t="str">
        <f aca="false">CONCATENATE(A15,": ",E15,"; ")&amp;"viz textová a výkresová část projektové dokumentace - příloha č.1 (TZ), 3.1, 3.2, 3.3, 3.4, 3.5, 4.1, 4.2, 4.3, 4.4, 4.5"</f>
        <v>4: 40; viz textová a výkresová část projektové dokumentace - příloha č.1 (TZ), 3.1, 3.2, 3.3, 3.4, 3.5, 4.1, 4.2, 4.3, 4.4, 4.5</v>
      </c>
      <c r="R15" s="124"/>
      <c r="S15" s="124"/>
    </row>
    <row r="16" s="123" customFormat="true" ht="12.75" hidden="false" customHeight="false" outlineLevel="0" collapsed="false">
      <c r="A16" s="125" t="n">
        <v>5</v>
      </c>
      <c r="B16" s="126" t="s">
        <v>67</v>
      </c>
      <c r="C16" s="127" t="s">
        <v>68</v>
      </c>
      <c r="D16" s="128" t="s">
        <v>55</v>
      </c>
      <c r="E16" s="129" t="n">
        <v>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5"/>
      <c r="M16" s="136" t="s">
        <v>56</v>
      </c>
      <c r="N16" s="136" t="s">
        <v>57</v>
      </c>
      <c r="O16" s="137" t="s">
        <v>69</v>
      </c>
      <c r="P16" s="122" t="str">
        <f aca="false">CONCATENATE(A16,": ",E16,"; ")&amp;"viz textová a výkresová část projektové dokumentace - příloha č.1 (TZ), 3.1, 3.2, 3.3, 3.4, 3.5"</f>
        <v>5: 8; viz textová a výkresová část projektové dokumentace - příloha č.1 (TZ), 3.1, 3.2, 3.3, 3.4, 3.5</v>
      </c>
      <c r="R16" s="124"/>
      <c r="S16" s="124"/>
    </row>
    <row r="17" s="123" customFormat="true" ht="22.5" hidden="false" customHeight="false" outlineLevel="0" collapsed="false">
      <c r="A17" s="125" t="n">
        <v>6</v>
      </c>
      <c r="B17" s="126" t="s">
        <v>70</v>
      </c>
      <c r="C17" s="127" t="s">
        <v>71</v>
      </c>
      <c r="D17" s="128" t="s">
        <v>55</v>
      </c>
      <c r="E17" s="129" t="n">
        <v>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6</v>
      </c>
      <c r="N17" s="136" t="s">
        <v>2</v>
      </c>
      <c r="O17" s="137" t="s">
        <v>58</v>
      </c>
      <c r="P17" s="122" t="str">
        <f aca="false">CONCATENATE(A17,": ",E17,"; ")&amp;"viz textová a výkresová část projektové dokumentace - příloha č.1 (TZ), 3.1, 3.2, 3.3, 3.4, 3.5, 4.1, 4.2, 4.3, 4.4, 4.5"</f>
        <v>6: 4; viz textová a výkresová část projektové dokumentace - příloha č.1 (TZ), 3.1, 3.2, 3.3, 3.4, 3.5, 4.1, 4.2, 4.3, 4.4, 4.5</v>
      </c>
      <c r="R17" s="124"/>
      <c r="S17" s="124"/>
    </row>
    <row r="18" s="123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74</v>
      </c>
      <c r="E18" s="129" t="n">
        <v>0.15</v>
      </c>
      <c r="F18" s="130"/>
      <c r="G18" s="131" t="n">
        <f aca="false">ROUND(E18*F18,4)</f>
        <v>0</v>
      </c>
      <c r="H18" s="138"/>
      <c r="I18" s="133" t="n">
        <f aca="false">ROUND(E18*H18,2)</f>
        <v>0</v>
      </c>
      <c r="J18" s="13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22" t="str">
        <f aca="false">CONCATENATE(A18,": ",E18,"; ")&amp;"viz textová a výkresová část projektové dokumentace - příloha č.1 (TZ), 3.1, 3.2, 3.3, 3.4, 3.5, 4.1, 4.2, 4.3, 4.4, 4.5"</f>
        <v>7: 0.15; viz textová a výkresová část projektové dokumentace - příloha č.1 (TZ), 3.1, 3.2, 3.3, 3.4, 3.5, 4.1, 4.2, 4.3, 4.4, 4.5</v>
      </c>
      <c r="R18" s="124"/>
      <c r="S18" s="124"/>
    </row>
    <row r="19" s="123" customFormat="true" ht="12.95" hidden="false" customHeight="true" outlineLevel="0" collapsed="false">
      <c r="A19" s="125" t="n">
        <v>8</v>
      </c>
      <c r="B19" s="126" t="s">
        <v>76</v>
      </c>
      <c r="C19" s="127" t="s">
        <v>77</v>
      </c>
      <c r="D19" s="128" t="s">
        <v>78</v>
      </c>
      <c r="E19" s="129" t="n">
        <v>5</v>
      </c>
      <c r="F19" s="130"/>
      <c r="G19" s="131" t="n">
        <f aca="false">ROUND(E19*F19,4)</f>
        <v>0</v>
      </c>
      <c r="H19" s="138"/>
      <c r="I19" s="133" t="n">
        <f aca="false">ROUND(E19*H19,2)</f>
        <v>0</v>
      </c>
      <c r="J19" s="138"/>
      <c r="K19" s="134" t="n">
        <f aca="false">ROUND(E19*J19,2)</f>
        <v>0</v>
      </c>
      <c r="L19" s="135"/>
      <c r="M19" s="136" t="s">
        <v>79</v>
      </c>
      <c r="N19" s="136" t="s">
        <v>80</v>
      </c>
      <c r="O19" s="137" t="s">
        <v>81</v>
      </c>
      <c r="P19" s="122" t="str">
        <f aca="false">CONCATENATE(A19,": ",E19,"; ")&amp;"viz textová a výkresová část projektové dokumentace - příloha č.1 (TZ), 4.1, 4.2, 4.3, 4.4, 4.5"</f>
        <v>8: 5; viz textová a výkresová část projektové dokumentace - příloha č.1 (TZ), 4.1, 4.2, 4.3, 4.4, 4.5</v>
      </c>
      <c r="R19" s="124"/>
      <c r="S19" s="124"/>
    </row>
    <row r="20" s="123" customFormat="true" ht="12.95" hidden="false" customHeight="true" outlineLevel="0" collapsed="false">
      <c r="A20" s="125" t="n">
        <v>9</v>
      </c>
      <c r="B20" s="126" t="s">
        <v>82</v>
      </c>
      <c r="C20" s="127" t="s">
        <v>83</v>
      </c>
      <c r="D20" s="128" t="s">
        <v>3</v>
      </c>
      <c r="E20" s="139" t="n">
        <v>5</v>
      </c>
      <c r="F20" s="130"/>
      <c r="G20" s="131" t="n">
        <f aca="false">ROUND(E20*F20,4)</f>
        <v>0</v>
      </c>
      <c r="H20" s="140"/>
      <c r="I20" s="133" t="n">
        <f aca="false">ROUND(E20*H20,2)</f>
        <v>0</v>
      </c>
      <c r="J20" s="140"/>
      <c r="K20" s="134" t="n">
        <f aca="false">ROUND(E20*J20,2)</f>
        <v>0</v>
      </c>
      <c r="L20" s="141"/>
      <c r="M20" s="136" t="s">
        <v>56</v>
      </c>
      <c r="N20" s="136" t="s">
        <v>57</v>
      </c>
      <c r="O20" s="137" t="s">
        <v>69</v>
      </c>
      <c r="P20" s="122" t="str">
        <f aca="false">CONCATENATE(A20,": ",E20,"; ")&amp;"viz textová a výkresová část projektové dokumentace - příloha č.1 (TZ)"</f>
        <v>9: 5; viz textová a výkresová část projektové dokumentace - příloha č.1 (TZ)</v>
      </c>
      <c r="R20" s="124"/>
      <c r="S20" s="124"/>
    </row>
    <row r="21" s="123" customFormat="true" ht="12.95" hidden="false" customHeight="true" outlineLevel="0" collapsed="false">
      <c r="A21" s="125" t="n">
        <v>10</v>
      </c>
      <c r="B21" s="126" t="s">
        <v>84</v>
      </c>
      <c r="C21" s="127" t="s">
        <v>85</v>
      </c>
      <c r="D21" s="128" t="s">
        <v>3</v>
      </c>
      <c r="E21" s="142" t="n">
        <v>5</v>
      </c>
      <c r="F21" s="130"/>
      <c r="G21" s="131" t="n">
        <f aca="false">ROUND(E21*F21,4)</f>
        <v>0</v>
      </c>
      <c r="H21" s="143"/>
      <c r="I21" s="133" t="n">
        <f aca="false">ROUND(E21*H21,2)</f>
        <v>0</v>
      </c>
      <c r="J21" s="14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69</v>
      </c>
      <c r="P21" s="122" t="str">
        <f aca="false">CONCATENATE(A21,": ",E21,"; ")&amp;"viz textová a výkresová část projektové dokumentace - příloha č.1 (TZ), 4.1, 4.2, 4.3, 4.4, 4.5"</f>
        <v>10: 5; viz textová a výkresová část projektové dokumentace - příloha č.1 (TZ), 4.1, 4.2, 4.3, 4.4, 4.5</v>
      </c>
      <c r="R21" s="124"/>
      <c r="S21" s="124"/>
    </row>
    <row r="22" s="123" customFormat="true" ht="12.95" hidden="false" customHeight="true" outlineLevel="0" collapsed="false">
      <c r="A22" s="125" t="n">
        <v>11</v>
      </c>
      <c r="B22" s="126" t="s">
        <v>86</v>
      </c>
      <c r="C22" s="127" t="s">
        <v>87</v>
      </c>
      <c r="D22" s="128" t="s">
        <v>3</v>
      </c>
      <c r="E22" s="129" t="n">
        <v>5</v>
      </c>
      <c r="F22" s="130"/>
      <c r="G22" s="131" t="n">
        <f aca="false">ROUND(E22*F22,4)</f>
        <v>0</v>
      </c>
      <c r="H22" s="138"/>
      <c r="I22" s="133" t="n">
        <f aca="false">ROUND(E22*H22,2)</f>
        <v>0</v>
      </c>
      <c r="J22" s="138"/>
      <c r="K22" s="134" t="n">
        <f aca="false">ROUND(E22*J22,2)</f>
        <v>0</v>
      </c>
      <c r="L22" s="135"/>
      <c r="M22" s="136" t="s">
        <v>56</v>
      </c>
      <c r="N22" s="136" t="s">
        <v>2</v>
      </c>
      <c r="O22" s="137" t="s">
        <v>88</v>
      </c>
      <c r="P22" s="122" t="str">
        <f aca="false">CONCATENATE(A22,": ",E22,"; ")&amp;"viz textová a výkresová část projektové dokumentace - příloha č.1 (TZ), 4.1, 4.2, 4.3, 4.4, 4.5"</f>
        <v>11: 5; viz textová a výkresová část projektové dokumentace - příloha č.1 (TZ), 4.1, 4.2, 4.3, 4.4, 4.5</v>
      </c>
      <c r="R22" s="124"/>
      <c r="S22" s="124"/>
    </row>
    <row r="23" s="123" customFormat="true" ht="12.95" hidden="false" customHeight="true" outlineLevel="0" collapsed="false">
      <c r="A23" s="125" t="n">
        <v>12</v>
      </c>
      <c r="B23" s="126" t="s">
        <v>89</v>
      </c>
      <c r="C23" s="127" t="s">
        <v>90</v>
      </c>
      <c r="D23" s="128" t="s">
        <v>55</v>
      </c>
      <c r="E23" s="129" t="n">
        <v>10</v>
      </c>
      <c r="F23" s="130"/>
      <c r="G23" s="131" t="n">
        <f aca="false">ROUND(E23*F23,4)</f>
        <v>0</v>
      </c>
      <c r="H23" s="138"/>
      <c r="I23" s="133" t="n">
        <f aca="false">ROUND(E23*H23,2)</f>
        <v>0</v>
      </c>
      <c r="J23" s="138"/>
      <c r="K23" s="134" t="n">
        <f aca="false">ROUND(E23*J23,2)</f>
        <v>0</v>
      </c>
      <c r="L23" s="135"/>
      <c r="M23" s="136" t="s">
        <v>79</v>
      </c>
      <c r="N23" s="136" t="s">
        <v>80</v>
      </c>
      <c r="O23" s="137" t="s">
        <v>91</v>
      </c>
      <c r="P23" s="122" t="str">
        <f aca="false">CONCATENATE(A23,": ",E23,"; ")&amp;"viz textová a výkresová část projektové dokumentace - příloha č.1 (TZ)"</f>
        <v>12: 10; viz textová a výkresová část projektové dokumentace - příloha č.1 (TZ)</v>
      </c>
      <c r="R23" s="124"/>
      <c r="S23" s="124"/>
    </row>
    <row r="24" s="123" customFormat="true" ht="12.95" hidden="false" customHeight="true" outlineLevel="0" collapsed="false">
      <c r="A24" s="125" t="n">
        <v>13</v>
      </c>
      <c r="B24" s="126" t="s">
        <v>92</v>
      </c>
      <c r="C24" s="127" t="s">
        <v>93</v>
      </c>
      <c r="D24" s="128" t="s">
        <v>94</v>
      </c>
      <c r="E24" s="144" t="n">
        <v>1</v>
      </c>
      <c r="F24" s="130"/>
      <c r="G24" s="131" t="n">
        <f aca="false">ROUND(E24*F24,4)</f>
        <v>0</v>
      </c>
      <c r="H24" s="145"/>
      <c r="I24" s="133" t="n">
        <f aca="false">ROUND(E24*H24,2)</f>
        <v>0</v>
      </c>
      <c r="J24" s="145"/>
      <c r="K24" s="134" t="n">
        <f aca="false">ROUND(E24*J24,2)</f>
        <v>0</v>
      </c>
      <c r="L24" s="119"/>
      <c r="M24" s="136" t="s">
        <v>79</v>
      </c>
      <c r="N24" s="136" t="s">
        <v>95</v>
      </c>
      <c r="O24" s="137" t="s">
        <v>96</v>
      </c>
      <c r="P24" s="122" t="str">
        <f aca="false">CONCATENATE(A24,": ",E24,"; ")&amp;"viz textová a výkresová část projektové dokumentace - příloha č.1 (TZ), 4.1, 4.2, 4.3, 4.4, 4.5"</f>
        <v>13: 1; viz textová a výkresová část projektové dokumentace - příloha č.1 (TZ), 4.1, 4.2, 4.3, 4.4, 4.5</v>
      </c>
      <c r="R24" s="124"/>
      <c r="S24" s="124"/>
    </row>
    <row r="25" s="123" customFormat="true" ht="12.95" hidden="false" customHeight="true" outlineLevel="0" collapsed="false">
      <c r="A25" s="125" t="n">
        <v>14</v>
      </c>
      <c r="B25" s="126" t="s">
        <v>97</v>
      </c>
      <c r="C25" s="127" t="s">
        <v>98</v>
      </c>
      <c r="D25" s="128" t="s">
        <v>55</v>
      </c>
      <c r="E25" s="144" t="n">
        <v>1</v>
      </c>
      <c r="F25" s="130"/>
      <c r="G25" s="131" t="n">
        <f aca="false">ROUND(E25*F25,4)</f>
        <v>0</v>
      </c>
      <c r="H25" s="145"/>
      <c r="I25" s="133" t="n">
        <f aca="false">ROUND(E25*H25,2)</f>
        <v>0</v>
      </c>
      <c r="J25" s="145"/>
      <c r="K25" s="134" t="n">
        <f aca="false">ROUND(E25*J25,2)</f>
        <v>0</v>
      </c>
      <c r="L25" s="119"/>
      <c r="M25" s="136" t="s">
        <v>56</v>
      </c>
      <c r="N25" s="136" t="s">
        <v>2</v>
      </c>
      <c r="O25" s="137" t="s">
        <v>96</v>
      </c>
      <c r="P25" s="122" t="str">
        <f aca="false">CONCATENATE(A25,": ",E25,"; ")&amp;"viz textová a výkresová část projektové dokumentace - příloha č.1 (TZ), 4.1, 4.2, 4.3, 4.4, 4.5"</f>
        <v>14: 1; viz textová a výkresová část projektové dokumentace - příloha č.1 (TZ), 4.1, 4.2, 4.3, 4.4, 4.5</v>
      </c>
      <c r="R25" s="124"/>
      <c r="S25" s="124"/>
    </row>
    <row r="26" s="123" customFormat="true" ht="12.9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55</v>
      </c>
      <c r="E26" s="146" t="n">
        <v>2</v>
      </c>
      <c r="F26" s="130"/>
      <c r="G26" s="131" t="n">
        <f aca="false">ROUND(E26*F26,4)</f>
        <v>0</v>
      </c>
      <c r="H26" s="145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101</v>
      </c>
      <c r="P26" s="122" t="str">
        <f aca="false">CONCATENATE(A26,": ",E26,"; ")&amp;"viz textová a výkresová část projektové dokumentace - příloha č.1 (TZ), 4.1, 4.2, 4.3, 4.4, 4.5"</f>
        <v>15: 2; viz textová a výkresová část projektové dokumentace - příloha č.1 (TZ), 4.1, 4.2, 4.3, 4.4, 4.5</v>
      </c>
      <c r="R26" s="124"/>
      <c r="S26" s="124"/>
    </row>
    <row r="27" s="123" customFormat="true" ht="12.95" hidden="false" customHeight="true" outlineLevel="0" collapsed="false">
      <c r="A27" s="125" t="n">
        <v>16</v>
      </c>
      <c r="B27" s="126" t="s">
        <v>102</v>
      </c>
      <c r="C27" s="127" t="s">
        <v>103</v>
      </c>
      <c r="D27" s="128" t="s">
        <v>104</v>
      </c>
      <c r="E27" s="146" t="n">
        <v>0.5</v>
      </c>
      <c r="F27" s="130"/>
      <c r="G27" s="131" t="n">
        <f aca="false">ROUND(E27*F27,4)</f>
        <v>0</v>
      </c>
      <c r="H27" s="145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6</v>
      </c>
      <c r="N27" s="136" t="s">
        <v>2</v>
      </c>
      <c r="O27" s="137" t="s">
        <v>105</v>
      </c>
      <c r="P27" s="122" t="str">
        <f aca="false">CONCATENATE(A27,": ",E27,"; ")&amp;"viz textová a výkresová část projektové dokumentace - příloha č.1 (TZ), 4.1, 4.2, 4.3, 4.4, 4.5"</f>
        <v>16: 0.5; viz textová a výkresová část projektové dokumentace - příloha č.1 (TZ), 4.1, 4.2, 4.3, 4.4, 4.5</v>
      </c>
      <c r="R27" s="124"/>
      <c r="S27" s="124"/>
    </row>
    <row r="28" s="123" customFormat="true" ht="12.95" hidden="false" customHeight="true" outlineLevel="0" collapsed="false">
      <c r="A28" s="125" t="n">
        <v>17</v>
      </c>
      <c r="B28" s="126" t="s">
        <v>106</v>
      </c>
      <c r="C28" s="127" t="s">
        <v>107</v>
      </c>
      <c r="D28" s="128" t="s">
        <v>3</v>
      </c>
      <c r="E28" s="146" t="n">
        <v>10</v>
      </c>
      <c r="F28" s="130"/>
      <c r="G28" s="131" t="n">
        <f aca="false">ROUND(E28*F28,4)</f>
        <v>0</v>
      </c>
      <c r="H28" s="145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6</v>
      </c>
      <c r="N28" s="136" t="s">
        <v>2</v>
      </c>
      <c r="O28" s="137" t="s">
        <v>108</v>
      </c>
      <c r="P28" s="122" t="str">
        <f aca="false">CONCATENATE(A28,": ",E28,"; ")&amp;"viz textová a výkresová část projektové dokumentace - příloha č.1 (TZ)"</f>
        <v>17: 10; viz textová a výkresová část projektové dokumentace - příloha č.1 (TZ)</v>
      </c>
      <c r="R28" s="124"/>
      <c r="S28" s="124"/>
    </row>
    <row r="29" s="123" customFormat="true" ht="12.95" hidden="false" customHeight="true" outlineLevel="0" collapsed="false">
      <c r="A29" s="125" t="n">
        <v>18</v>
      </c>
      <c r="B29" s="126" t="s">
        <v>109</v>
      </c>
      <c r="C29" s="127" t="s">
        <v>110</v>
      </c>
      <c r="D29" s="128" t="s">
        <v>94</v>
      </c>
      <c r="E29" s="146" t="n">
        <v>1</v>
      </c>
      <c r="F29" s="130"/>
      <c r="G29" s="131" t="n">
        <f aca="false">ROUND(E29*F29,4)</f>
        <v>0</v>
      </c>
      <c r="H29" s="145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6</v>
      </c>
      <c r="N29" s="136" t="s">
        <v>2</v>
      </c>
      <c r="O29" s="137" t="s">
        <v>111</v>
      </c>
      <c r="P29" s="122" t="str">
        <f aca="false">CONCATENATE(A29,": ",E29,"; ")&amp;"viz textová a výkresová část projektové dokumentace - příloha č.1 (TZ), 4.1, 4.2, 4.3, 4.4, 4.5"</f>
        <v>18: 1; viz textová a výkresová část projektové dokumentace - příloha č.1 (TZ), 4.1, 4.2, 4.3, 4.4, 4.5</v>
      </c>
      <c r="R29" s="124"/>
      <c r="S29" s="124"/>
    </row>
    <row r="30" s="152" customFormat="true" ht="12.95" hidden="false" customHeight="true" outlineLevel="0" collapsed="false">
      <c r="A30" s="125" t="n">
        <v>19</v>
      </c>
      <c r="B30" s="147" t="s">
        <v>112</v>
      </c>
      <c r="C30" s="127" t="s">
        <v>113</v>
      </c>
      <c r="D30" s="148" t="s">
        <v>55</v>
      </c>
      <c r="E30" s="139" t="n">
        <v>1</v>
      </c>
      <c r="F30" s="130"/>
      <c r="G30" s="131"/>
      <c r="H30" s="149"/>
      <c r="I30" s="133" t="n">
        <f aca="false">ROUND(E30*H30,2)</f>
        <v>0</v>
      </c>
      <c r="J30" s="149"/>
      <c r="K30" s="134" t="n">
        <f aca="false">ROUND(E30*J30,2)</f>
        <v>0</v>
      </c>
      <c r="L30" s="141"/>
      <c r="M30" s="136" t="s">
        <v>56</v>
      </c>
      <c r="N30" s="136" t="s">
        <v>57</v>
      </c>
      <c r="O30" s="150" t="s">
        <v>69</v>
      </c>
      <c r="P30" s="151" t="s">
        <v>114</v>
      </c>
      <c r="Q30" s="123"/>
      <c r="R30" s="124"/>
      <c r="S30" s="124"/>
    </row>
    <row r="31" s="152" customFormat="true" ht="12.95" hidden="false" customHeight="true" outlineLevel="0" collapsed="false">
      <c r="A31" s="125" t="n">
        <v>20</v>
      </c>
      <c r="B31" s="147" t="s">
        <v>115</v>
      </c>
      <c r="C31" s="127" t="s">
        <v>116</v>
      </c>
      <c r="D31" s="148" t="s">
        <v>55</v>
      </c>
      <c r="E31" s="153" t="n">
        <v>2</v>
      </c>
      <c r="F31" s="130"/>
      <c r="G31" s="131"/>
      <c r="H31" s="154"/>
      <c r="I31" s="133" t="n">
        <f aca="false">ROUND(E31*H31,2)</f>
        <v>0</v>
      </c>
      <c r="J31" s="154"/>
      <c r="K31" s="155"/>
      <c r="L31" s="156"/>
      <c r="M31" s="136" t="s">
        <v>56</v>
      </c>
      <c r="N31" s="136" t="s">
        <v>57</v>
      </c>
      <c r="O31" s="157" t="s">
        <v>117</v>
      </c>
      <c r="P31" s="151" t="s">
        <v>118</v>
      </c>
      <c r="Q31" s="123"/>
      <c r="R31" s="124"/>
      <c r="S31" s="124"/>
    </row>
    <row r="32" s="152" customFormat="true" ht="12.95" hidden="false" customHeight="true" outlineLevel="0" collapsed="false">
      <c r="A32" s="125" t="n">
        <v>21</v>
      </c>
      <c r="B32" s="147" t="s">
        <v>64</v>
      </c>
      <c r="C32" s="127" t="s">
        <v>65</v>
      </c>
      <c r="D32" s="148" t="s">
        <v>3</v>
      </c>
      <c r="E32" s="139" t="n">
        <v>10</v>
      </c>
      <c r="F32" s="130"/>
      <c r="G32" s="131" t="n">
        <v>0</v>
      </c>
      <c r="H32" s="149"/>
      <c r="I32" s="133" t="n">
        <f aca="false">ROUND(E32*H32,2)</f>
        <v>0</v>
      </c>
      <c r="J32" s="149"/>
      <c r="K32" s="155" t="n">
        <v>0</v>
      </c>
      <c r="L32" s="141"/>
      <c r="M32" s="136" t="s">
        <v>56</v>
      </c>
      <c r="N32" s="136" t="s">
        <v>2</v>
      </c>
      <c r="O32" s="158" t="s">
        <v>66</v>
      </c>
      <c r="P32" s="151" t="s">
        <v>119</v>
      </c>
      <c r="Q32" s="123"/>
      <c r="R32" s="124"/>
      <c r="S32" s="124"/>
    </row>
    <row r="33" s="123" customFormat="true" ht="12.95" hidden="false" customHeight="true" outlineLevel="0" collapsed="false">
      <c r="A33" s="125" t="n">
        <v>22</v>
      </c>
      <c r="B33" s="147" t="s">
        <v>120</v>
      </c>
      <c r="C33" s="127" t="s">
        <v>121</v>
      </c>
      <c r="D33" s="148" t="s">
        <v>55</v>
      </c>
      <c r="E33" s="139" t="n">
        <v>1</v>
      </c>
      <c r="F33" s="130"/>
      <c r="G33" s="131"/>
      <c r="H33" s="140"/>
      <c r="I33" s="133" t="n">
        <f aca="false">ROUND(E33*H33,2)</f>
        <v>0</v>
      </c>
      <c r="J33" s="140"/>
      <c r="K33" s="155" t="n">
        <v>0</v>
      </c>
      <c r="L33" s="141"/>
      <c r="M33" s="136" t="s">
        <v>56</v>
      </c>
      <c r="N33" s="136" t="s">
        <v>57</v>
      </c>
      <c r="O33" s="150" t="s">
        <v>69</v>
      </c>
      <c r="P33" s="151" t="s">
        <v>122</v>
      </c>
      <c r="R33" s="124"/>
      <c r="S33" s="124"/>
    </row>
    <row r="34" s="123" customFormat="true" ht="12.95" hidden="false" customHeight="true" outlineLevel="0" collapsed="false">
      <c r="A34" s="159"/>
      <c r="B34" s="160"/>
      <c r="C34" s="161"/>
      <c r="D34" s="128"/>
      <c r="E34" s="130"/>
      <c r="F34" s="130"/>
      <c r="G34" s="131"/>
      <c r="H34" s="145"/>
      <c r="I34" s="133"/>
      <c r="J34" s="138"/>
      <c r="K34" s="134"/>
      <c r="L34" s="135"/>
      <c r="M34" s="162"/>
      <c r="N34" s="121"/>
      <c r="O34" s="162"/>
      <c r="P34" s="122"/>
      <c r="R34" s="124"/>
      <c r="S34" s="124"/>
    </row>
    <row r="35" s="123" customFormat="true" ht="12.95" hidden="false" customHeight="true" outlineLevel="0" collapsed="false">
      <c r="A35" s="163" t="s">
        <v>123</v>
      </c>
      <c r="B35" s="164" t="s">
        <v>124</v>
      </c>
      <c r="C35" s="165" t="s">
        <v>49</v>
      </c>
      <c r="D35" s="166"/>
      <c r="E35" s="167"/>
      <c r="F35" s="167"/>
      <c r="G35" s="168" t="n">
        <f aca="false">SUM(G12:G34)</f>
        <v>0</v>
      </c>
      <c r="H35" s="169"/>
      <c r="I35" s="170" t="n">
        <f aca="false">SUM(I12:I34)</f>
        <v>0</v>
      </c>
      <c r="J35" s="171"/>
      <c r="K35" s="172" t="n">
        <f aca="false">SUM(K12:K34)</f>
        <v>0</v>
      </c>
      <c r="L35" s="173"/>
      <c r="M35" s="162" t="s">
        <v>52</v>
      </c>
      <c r="N35" s="121" t="s">
        <v>52</v>
      </c>
      <c r="O35" s="162" t="s">
        <v>52</v>
      </c>
      <c r="P35" s="122"/>
      <c r="R35" s="124"/>
      <c r="S35" s="124"/>
    </row>
    <row r="36" s="123" customFormat="true" ht="12.95" hidden="false" customHeight="true" outlineLevel="0" collapsed="false">
      <c r="A36" s="109" t="s">
        <v>47</v>
      </c>
      <c r="B36" s="110" t="s">
        <v>125</v>
      </c>
      <c r="C36" s="111" t="s">
        <v>126</v>
      </c>
      <c r="D36" s="112" t="s">
        <v>50</v>
      </c>
      <c r="E36" s="113"/>
      <c r="F36" s="113"/>
      <c r="G36" s="114"/>
      <c r="H36" s="115"/>
      <c r="I36" s="116"/>
      <c r="J36" s="117"/>
      <c r="K36" s="118"/>
      <c r="L36" s="119"/>
      <c r="M36" s="120" t="s">
        <v>51</v>
      </c>
      <c r="N36" s="174" t="s">
        <v>52</v>
      </c>
      <c r="O36" s="120" t="s">
        <v>52</v>
      </c>
      <c r="P36" s="122"/>
      <c r="R36" s="124"/>
      <c r="S36" s="124"/>
    </row>
    <row r="37" s="123" customFormat="true" ht="22.5" hidden="false" customHeight="false" outlineLevel="0" collapsed="false">
      <c r="A37" s="175" t="n">
        <v>23</v>
      </c>
      <c r="B37" s="126" t="s">
        <v>127</v>
      </c>
      <c r="C37" s="127" t="s">
        <v>128</v>
      </c>
      <c r="D37" s="128" t="s">
        <v>55</v>
      </c>
      <c r="E37" s="129" t="n">
        <v>4</v>
      </c>
      <c r="F37" s="130"/>
      <c r="G37" s="131" t="n">
        <f aca="false">ROUND(E37*F37,4)</f>
        <v>0</v>
      </c>
      <c r="H37" s="145"/>
      <c r="I37" s="133" t="n">
        <f aca="false">ROUND(E37*H37,2)</f>
        <v>0</v>
      </c>
      <c r="J37" s="138"/>
      <c r="K37" s="155" t="n">
        <f aca="false">ROUND(E37*J37,2)</f>
        <v>0</v>
      </c>
      <c r="L37" s="119"/>
      <c r="M37" s="136" t="s">
        <v>56</v>
      </c>
      <c r="N37" s="136" t="s">
        <v>2</v>
      </c>
      <c r="O37" s="137" t="s">
        <v>129</v>
      </c>
      <c r="P37" s="122" t="str">
        <f aca="false">CONCATENATE(A37,": ",E37,"; ")&amp;"viz textová a výkresová část projektové dokumentace - příloha č.1 (TZ), 4.1, 4.2, 4.3, 4.4, 4.5"</f>
        <v>23: 4; viz textová a výkresová část projektové dokumentace - příloha č.1 (TZ), 4.1, 4.2, 4.3, 4.4, 4.5</v>
      </c>
      <c r="R37" s="124"/>
      <c r="S37" s="124"/>
    </row>
    <row r="38" s="123" customFormat="true" ht="12.95" hidden="false" customHeight="true" outlineLevel="0" collapsed="false">
      <c r="A38" s="175" t="n">
        <v>24</v>
      </c>
      <c r="B38" s="126" t="s">
        <v>130</v>
      </c>
      <c r="C38" s="127" t="s">
        <v>131</v>
      </c>
      <c r="D38" s="128" t="s">
        <v>3</v>
      </c>
      <c r="E38" s="129" t="n">
        <v>40</v>
      </c>
      <c r="F38" s="130"/>
      <c r="G38" s="131" t="n">
        <f aca="false">ROUND(E38*F38,4)</f>
        <v>0</v>
      </c>
      <c r="H38" s="138"/>
      <c r="I38" s="133" t="n">
        <f aca="false">ROUND(E38*H38,2)</f>
        <v>0</v>
      </c>
      <c r="J38" s="138"/>
      <c r="K38" s="155" t="n">
        <f aca="false">ROUND(E38*J38,2)</f>
        <v>0</v>
      </c>
      <c r="L38" s="135"/>
      <c r="M38" s="136" t="s">
        <v>56</v>
      </c>
      <c r="N38" s="136" t="s">
        <v>2</v>
      </c>
      <c r="O38" s="137" t="s">
        <v>132</v>
      </c>
      <c r="P38" s="122" t="str">
        <f aca="false">CONCATENATE(A38,": ",E38,"; ")&amp;"viz textová a výkresová část projektové dokumentace - příloha č.1 (TZ), 4.1, 4.2, 4.3, 4.4, 4.5"</f>
        <v>24: 40; viz textová a výkresová část projektové dokumentace - příloha č.1 (TZ), 4.1, 4.2, 4.3, 4.4, 4.5</v>
      </c>
      <c r="R38" s="124"/>
      <c r="S38" s="124"/>
    </row>
    <row r="39" s="123" customFormat="true" ht="22.5" hidden="false" customHeight="false" outlineLevel="0" collapsed="false">
      <c r="A39" s="175" t="n">
        <v>25</v>
      </c>
      <c r="B39" s="126" t="s">
        <v>133</v>
      </c>
      <c r="C39" s="127" t="s">
        <v>134</v>
      </c>
      <c r="D39" s="128" t="s">
        <v>3</v>
      </c>
      <c r="E39" s="129" t="n">
        <v>10</v>
      </c>
      <c r="F39" s="130"/>
      <c r="G39" s="131" t="n">
        <f aca="false">ROUND(E39*F39,4)</f>
        <v>0</v>
      </c>
      <c r="H39" s="138"/>
      <c r="I39" s="133" t="n">
        <f aca="false">ROUND(E39*H39,2)</f>
        <v>0</v>
      </c>
      <c r="J39" s="138"/>
      <c r="K39" s="155" t="n">
        <f aca="false">ROUND(E39*J39,2)</f>
        <v>0</v>
      </c>
      <c r="L39" s="135"/>
      <c r="M39" s="136" t="s">
        <v>56</v>
      </c>
      <c r="N39" s="136" t="s">
        <v>2</v>
      </c>
      <c r="O39" s="137" t="s">
        <v>135</v>
      </c>
      <c r="P39" s="122" t="str">
        <f aca="false">CONCATENATE(A39,": ",E39,"; ")&amp;"viz textová a výkresová část projektové dokumentace - příloha č.1 (TZ), 4.1, 4.2, 4.3, 4.4, 4.5"</f>
        <v>25: 10; viz textová a výkresová část projektové dokumentace - příloha č.1 (TZ), 4.1, 4.2, 4.3, 4.4, 4.5</v>
      </c>
      <c r="R39" s="124"/>
      <c r="S39" s="124"/>
    </row>
    <row r="40" s="123" customFormat="true" ht="12.95" hidden="false" customHeight="true" outlineLevel="0" collapsed="false">
      <c r="A40" s="175" t="n">
        <v>26</v>
      </c>
      <c r="B40" s="126" t="s">
        <v>136</v>
      </c>
      <c r="C40" s="127" t="s">
        <v>137</v>
      </c>
      <c r="D40" s="128" t="s">
        <v>3</v>
      </c>
      <c r="E40" s="129" t="n">
        <v>5</v>
      </c>
      <c r="F40" s="130"/>
      <c r="G40" s="131" t="n">
        <f aca="false">ROUND(E40*F40,4)</f>
        <v>0</v>
      </c>
      <c r="H40" s="145"/>
      <c r="I40" s="133" t="n">
        <f aca="false">ROUND(E40*H40,2)</f>
        <v>0</v>
      </c>
      <c r="J40" s="138"/>
      <c r="K40" s="155" t="n">
        <f aca="false">ROUND(E40*J40,2)</f>
        <v>0</v>
      </c>
      <c r="L40" s="119"/>
      <c r="M40" s="136" t="s">
        <v>56</v>
      </c>
      <c r="N40" s="136" t="s">
        <v>2</v>
      </c>
      <c r="O40" s="137" t="s">
        <v>132</v>
      </c>
      <c r="P40" s="122" t="str">
        <f aca="false">CONCATENATE(A40,": ",E40,"; ")&amp;"viz textová a výkresová část projektové dokumentace - příloha č.1 (TZ), 4.1, 4.2, 4.3, 4.4, 4.5"</f>
        <v>26: 5; viz textová a výkresová část projektové dokumentace - příloha č.1 (TZ), 4.1, 4.2, 4.3, 4.4, 4.5</v>
      </c>
      <c r="Q40" s="122"/>
      <c r="R40" s="124"/>
      <c r="S40" s="124"/>
    </row>
    <row r="41" s="123" customFormat="true" ht="12.95" hidden="false" customHeight="true" outlineLevel="0" collapsed="false">
      <c r="A41" s="175" t="n">
        <v>27</v>
      </c>
      <c r="B41" s="126" t="s">
        <v>138</v>
      </c>
      <c r="C41" s="127" t="s">
        <v>139</v>
      </c>
      <c r="D41" s="128" t="s">
        <v>3</v>
      </c>
      <c r="E41" s="129" t="n">
        <v>5</v>
      </c>
      <c r="F41" s="130"/>
      <c r="G41" s="131" t="n">
        <f aca="false">ROUND(E41*F41,4)</f>
        <v>0</v>
      </c>
      <c r="H41" s="145"/>
      <c r="I41" s="133" t="n">
        <f aca="false">ROUND(E41*H41,2)</f>
        <v>0</v>
      </c>
      <c r="J41" s="138"/>
      <c r="K41" s="155" t="n">
        <f aca="false">ROUND(E41*J41,2)</f>
        <v>0</v>
      </c>
      <c r="L41" s="119"/>
      <c r="M41" s="136" t="s">
        <v>56</v>
      </c>
      <c r="N41" s="136" t="s">
        <v>2</v>
      </c>
      <c r="O41" s="137" t="s">
        <v>132</v>
      </c>
      <c r="P41" s="122" t="str">
        <f aca="false">CONCATENATE(A41,": ",E41,"; ")&amp;"viz textová a výkresová část projektové dokumentace - příloha č.1 (TZ), 4.1, 4.2, 4.3, 4.4, 4.5"</f>
        <v>27: 5; viz textová a výkresová část projektové dokumentace - příloha č.1 (TZ), 4.1, 4.2, 4.3, 4.4, 4.5</v>
      </c>
      <c r="R41" s="124"/>
      <c r="S41" s="124"/>
    </row>
    <row r="42" s="123" customFormat="true" ht="12.75" hidden="false" customHeight="false" outlineLevel="0" collapsed="false">
      <c r="A42" s="175" t="n">
        <v>28</v>
      </c>
      <c r="B42" s="176" t="s">
        <v>140</v>
      </c>
      <c r="C42" s="127" t="s">
        <v>141</v>
      </c>
      <c r="D42" s="128" t="s">
        <v>142</v>
      </c>
      <c r="E42" s="129" t="n">
        <v>2</v>
      </c>
      <c r="F42" s="130"/>
      <c r="G42" s="131" t="n">
        <f aca="false">ROUND(E42*F42,4)</f>
        <v>0</v>
      </c>
      <c r="H42" s="145"/>
      <c r="I42" s="133" t="n">
        <f aca="false">ROUND(E42*H42,2)</f>
        <v>0</v>
      </c>
      <c r="J42" s="138"/>
      <c r="K42" s="155" t="n">
        <f aca="false">ROUND(E42*J42,2)</f>
        <v>0</v>
      </c>
      <c r="L42" s="119"/>
      <c r="M42" s="136" t="s">
        <v>56</v>
      </c>
      <c r="N42" s="136" t="s">
        <v>57</v>
      </c>
      <c r="O42" s="137" t="s">
        <v>132</v>
      </c>
      <c r="P42" s="124"/>
      <c r="R42" s="124"/>
      <c r="S42" s="124"/>
    </row>
    <row r="43" s="123" customFormat="true" ht="15" hidden="false" customHeight="false" outlineLevel="0" collapsed="false">
      <c r="A43" s="175"/>
      <c r="B43" s="176"/>
      <c r="C43" s="177"/>
      <c r="D43" s="128"/>
      <c r="E43" s="144"/>
      <c r="F43" s="178"/>
      <c r="G43" s="131"/>
      <c r="H43" s="179"/>
      <c r="I43" s="133"/>
      <c r="J43" s="179"/>
      <c r="K43" s="155"/>
      <c r="L43" s="119"/>
      <c r="M43" s="180"/>
      <c r="N43" s="181"/>
      <c r="O43" s="182"/>
      <c r="P43" s="183"/>
      <c r="Q43" s="184"/>
      <c r="R43" s="184"/>
      <c r="S43" s="185"/>
      <c r="T43" s="185"/>
      <c r="U43" s="185"/>
      <c r="V43" s="185"/>
      <c r="W43" s="185"/>
      <c r="X43" s="185"/>
      <c r="Y43" s="185"/>
      <c r="Z43" s="34"/>
      <c r="AA43" s="34"/>
      <c r="AB43" s="34"/>
    </row>
    <row r="44" s="123" customFormat="true" ht="12.95" hidden="false" customHeight="true" outlineLevel="0" collapsed="false">
      <c r="A44" s="175"/>
      <c r="B44" s="126"/>
      <c r="C44" s="127"/>
      <c r="D44" s="128"/>
      <c r="E44" s="129"/>
      <c r="F44" s="130"/>
      <c r="G44" s="131" t="n">
        <f aca="false">ROUND(E44*F44,4)</f>
        <v>0</v>
      </c>
      <c r="H44" s="145"/>
      <c r="I44" s="133" t="n">
        <f aca="false">ROUND(E44*H44,2)</f>
        <v>0</v>
      </c>
      <c r="J44" s="138"/>
      <c r="K44" s="155" t="n">
        <f aca="false">ROUND(E44*J44,2)</f>
        <v>0</v>
      </c>
      <c r="L44" s="119"/>
      <c r="M44" s="136"/>
      <c r="N44" s="136"/>
      <c r="O44" s="186"/>
      <c r="P44" s="124"/>
      <c r="R44" s="124"/>
      <c r="S44" s="124"/>
    </row>
    <row r="45" s="123" customFormat="true" ht="12.95" hidden="false" customHeight="true" outlineLevel="0" collapsed="false">
      <c r="A45" s="175"/>
      <c r="B45" s="126"/>
      <c r="C45" s="127"/>
      <c r="D45" s="128"/>
      <c r="E45" s="129"/>
      <c r="F45" s="130"/>
      <c r="G45" s="131" t="n">
        <f aca="false">ROUND(E45*F45,4)</f>
        <v>0</v>
      </c>
      <c r="H45" s="145"/>
      <c r="I45" s="133" t="n">
        <f aca="false">ROUND(E45*H45,2)</f>
        <v>0</v>
      </c>
      <c r="J45" s="138"/>
      <c r="K45" s="155" t="n">
        <f aca="false">ROUND(E45*J45,2)</f>
        <v>0</v>
      </c>
      <c r="L45" s="119"/>
      <c r="M45" s="136"/>
      <c r="N45" s="136"/>
      <c r="O45" s="186"/>
      <c r="P45" s="124"/>
      <c r="R45" s="124"/>
      <c r="S45" s="124"/>
    </row>
    <row r="46" s="123" customFormat="true" ht="12.95" hidden="false" customHeight="true" outlineLevel="0" collapsed="false">
      <c r="A46" s="187" t="s">
        <v>123</v>
      </c>
      <c r="B46" s="188" t="s">
        <v>143</v>
      </c>
      <c r="C46" s="189" t="s">
        <v>126</v>
      </c>
      <c r="D46" s="190"/>
      <c r="E46" s="191"/>
      <c r="F46" s="191"/>
      <c r="G46" s="190" t="n">
        <f aca="false">SUM(G37:G45)</f>
        <v>0</v>
      </c>
      <c r="H46" s="192"/>
      <c r="I46" s="193" t="n">
        <f aca="false">SUM(I37:I45)</f>
        <v>0</v>
      </c>
      <c r="J46" s="194"/>
      <c r="K46" s="195" t="n">
        <f aca="false">SUM(K37:K45)</f>
        <v>0</v>
      </c>
      <c r="L46" s="196"/>
      <c r="M46" s="197"/>
      <c r="N46" s="136"/>
      <c r="O46" s="198"/>
      <c r="P46" s="124"/>
      <c r="R46" s="124"/>
      <c r="S46" s="124"/>
    </row>
    <row r="47" customFormat="false" ht="12.75" hidden="false" customHeight="fals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208"/>
      <c r="N47" s="209"/>
      <c r="O47" s="210"/>
      <c r="P47" s="124"/>
      <c r="Q47" s="123"/>
    </row>
    <row r="48" customFormat="false" ht="12.75" hidden="false" customHeight="fals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208"/>
      <c r="N48" s="209"/>
      <c r="O48" s="210"/>
      <c r="P48" s="124"/>
      <c r="Q48" s="123"/>
    </row>
    <row r="49" customFormat="false" ht="12.75" hidden="false" customHeight="fals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208"/>
      <c r="N49" s="209"/>
      <c r="O49" s="210"/>
      <c r="P49" s="124"/>
      <c r="Q49" s="123"/>
    </row>
    <row r="50" customFormat="false" ht="12.75" hidden="false" customHeight="fals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208"/>
      <c r="N50" s="209"/>
      <c r="O50" s="210"/>
      <c r="P50" s="124"/>
      <c r="Q50" s="123"/>
    </row>
    <row r="51" customFormat="false" ht="12.75" hidden="false" customHeight="fals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208"/>
      <c r="N51" s="209"/>
      <c r="O51" s="210"/>
      <c r="P51" s="124"/>
      <c r="Q51" s="123"/>
    </row>
    <row r="52" customFormat="false" ht="12.75" hidden="false" customHeight="fals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208"/>
      <c r="N52" s="209"/>
      <c r="O52" s="210"/>
      <c r="P52" s="124"/>
      <c r="Q52" s="123"/>
    </row>
    <row r="53" customFormat="false" ht="12.75" hidden="false" customHeight="fals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208"/>
      <c r="N53" s="209"/>
      <c r="O53" s="210"/>
      <c r="P53" s="124"/>
      <c r="Q53" s="123"/>
    </row>
    <row r="54" customFormat="false" ht="12.75" hidden="false" customHeight="fals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208"/>
      <c r="N54" s="209"/>
      <c r="O54" s="210"/>
      <c r="P54" s="124"/>
      <c r="Q54" s="123"/>
    </row>
    <row r="55" customFormat="false" ht="12.75" hidden="false" customHeight="fals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208"/>
      <c r="N55" s="209"/>
      <c r="O55" s="210"/>
      <c r="P55" s="124"/>
      <c r="Q55" s="123"/>
    </row>
    <row r="56" customFormat="false" ht="12.75" hidden="false" customHeight="fals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208"/>
      <c r="N56" s="209"/>
      <c r="O56" s="210"/>
      <c r="P56" s="124"/>
      <c r="Q56" s="123"/>
    </row>
    <row r="57" customFormat="false" ht="12.75" hidden="false" customHeight="fals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208"/>
      <c r="N57" s="209"/>
      <c r="O57" s="210"/>
      <c r="P57" s="124"/>
      <c r="Q57" s="123"/>
    </row>
    <row r="58" customFormat="false" ht="12.75" hidden="false" customHeight="fals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208"/>
      <c r="N58" s="209"/>
      <c r="O58" s="210"/>
      <c r="P58" s="124"/>
      <c r="Q58" s="123"/>
    </row>
    <row r="59" customFormat="false" ht="12.75" hidden="false" customHeight="fals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208"/>
      <c r="N59" s="209"/>
      <c r="O59" s="210"/>
      <c r="P59" s="124"/>
      <c r="Q59" s="123"/>
    </row>
    <row r="60" customFormat="false" ht="12.75" hidden="false" customHeight="fals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208"/>
      <c r="N60" s="209"/>
      <c r="O60" s="210"/>
      <c r="P60" s="124"/>
      <c r="Q60" s="123"/>
    </row>
    <row r="61" customFormat="false" ht="12.75" hidden="false" customHeight="fals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208"/>
      <c r="N61" s="209"/>
      <c r="O61" s="210"/>
      <c r="P61" s="124"/>
      <c r="Q61" s="123"/>
    </row>
    <row r="62" customFormat="false" ht="12.75" hidden="false" customHeight="fals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208"/>
      <c r="N62" s="209"/>
      <c r="O62" s="210"/>
      <c r="P62" s="124"/>
      <c r="Q62" s="123"/>
    </row>
    <row r="63" customFormat="false" ht="12.75" hidden="false" customHeight="fals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208"/>
      <c r="N63" s="209"/>
      <c r="O63" s="210"/>
      <c r="P63" s="124"/>
      <c r="Q63" s="123"/>
    </row>
    <row r="64" customFormat="false" ht="12.75" hidden="false" customHeight="fals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208"/>
      <c r="N64" s="209"/>
      <c r="O64" s="210"/>
      <c r="P64" s="124"/>
      <c r="Q64" s="123"/>
    </row>
    <row r="65" customFormat="false" ht="12.75" hidden="false" customHeight="fals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8"/>
      <c r="N65" s="209"/>
      <c r="O65" s="210"/>
      <c r="P65" s="124"/>
      <c r="Q65" s="123"/>
    </row>
    <row r="66" customFormat="false" ht="12.75" hidden="false" customHeight="fals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24"/>
      <c r="Q66" s="123"/>
    </row>
    <row r="67" customFormat="false" ht="12.75" hidden="false" customHeight="fals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24"/>
      <c r="Q67" s="123"/>
    </row>
    <row r="68" customFormat="false" ht="12.75" hidden="false" customHeight="fals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24"/>
      <c r="Q68" s="123"/>
    </row>
    <row r="69" customFormat="fals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24"/>
      <c r="Q69" s="123"/>
    </row>
    <row r="70" customFormat="fals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24"/>
      <c r="Q70" s="123"/>
    </row>
    <row r="71" customFormat="fals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24"/>
      <c r="Q71" s="123"/>
    </row>
    <row r="72" customFormat="fals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24"/>
      <c r="Q72" s="123"/>
    </row>
    <row r="73" customFormat="fals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24"/>
      <c r="Q73" s="123"/>
    </row>
    <row r="74" customFormat="fals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24"/>
      <c r="Q74" s="123"/>
    </row>
    <row r="75" customFormat="fals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24"/>
      <c r="Q75" s="123"/>
    </row>
    <row r="76" customFormat="fals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24"/>
      <c r="Q76" s="123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24"/>
      <c r="Q77" s="123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24"/>
      <c r="Q78" s="123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24"/>
      <c r="Q79" s="123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24"/>
      <c r="Q80" s="123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24"/>
      <c r="Q81" s="123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24"/>
      <c r="Q82" s="123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24"/>
      <c r="Q83" s="123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24"/>
      <c r="Q84" s="123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24"/>
      <c r="Q85" s="123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24"/>
      <c r="Q86" s="123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24"/>
      <c r="Q87" s="123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24"/>
      <c r="Q88" s="123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24"/>
      <c r="Q89" s="123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24"/>
      <c r="Q90" s="123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24"/>
      <c r="Q91" s="123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24"/>
      <c r="Q92" s="123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24"/>
      <c r="Q93" s="123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24"/>
      <c r="Q94" s="123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24"/>
      <c r="Q95" s="123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24"/>
      <c r="Q96" s="123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24"/>
      <c r="Q97" s="123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24"/>
      <c r="Q98" s="123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24"/>
      <c r="Q99" s="123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24"/>
      <c r="Q100" s="123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24"/>
      <c r="Q101" s="123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24"/>
      <c r="Q102" s="123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24"/>
      <c r="Q103" s="123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24"/>
      <c r="Q104" s="123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24"/>
      <c r="Q105" s="123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24"/>
      <c r="Q106" s="123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24"/>
      <c r="Q107" s="123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24"/>
      <c r="Q108" s="123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24"/>
      <c r="Q109" s="123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24"/>
      <c r="Q110" s="123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24"/>
      <c r="Q111" s="123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24"/>
      <c r="Q112" s="123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24"/>
      <c r="Q113" s="123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24"/>
      <c r="Q114" s="123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24"/>
      <c r="Q115" s="123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24"/>
      <c r="Q116" s="123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24"/>
      <c r="Q117" s="123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24"/>
      <c r="Q118" s="123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24"/>
      <c r="Q119" s="123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24"/>
      <c r="Q120" s="123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24"/>
      <c r="Q121" s="123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24"/>
      <c r="Q122" s="123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24"/>
      <c r="Q123" s="123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24"/>
      <c r="Q124" s="123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24"/>
      <c r="Q125" s="123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24"/>
      <c r="Q126" s="123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24"/>
      <c r="Q127" s="123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24"/>
      <c r="Q128" s="123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24"/>
      <c r="Q129" s="123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24"/>
      <c r="Q130" s="123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24"/>
      <c r="Q131" s="123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24"/>
      <c r="Q132" s="123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24"/>
      <c r="Q133" s="123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24"/>
      <c r="Q134" s="123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24"/>
      <c r="Q135" s="123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24"/>
      <c r="Q136" s="123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24"/>
      <c r="Q137" s="123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24"/>
      <c r="Q138" s="123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24"/>
      <c r="Q139" s="123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24"/>
      <c r="Q140" s="123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24"/>
      <c r="Q141" s="123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24"/>
      <c r="Q142" s="123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24"/>
      <c r="Q143" s="123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24"/>
      <c r="Q144" s="123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24"/>
      <c r="Q145" s="123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24"/>
      <c r="Q146" s="123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24"/>
      <c r="Q147" s="123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24"/>
      <c r="Q148" s="123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24"/>
      <c r="Q149" s="123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24"/>
      <c r="Q150" s="123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24"/>
      <c r="Q151" s="123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24"/>
      <c r="Q152" s="123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24"/>
      <c r="Q153" s="123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24"/>
      <c r="Q154" s="123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24"/>
      <c r="Q155" s="123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24"/>
      <c r="Q156" s="123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24"/>
      <c r="Q157" s="123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24"/>
      <c r="Q158" s="123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24"/>
      <c r="Q159" s="123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24"/>
      <c r="Q160" s="123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24"/>
      <c r="Q161" s="123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24"/>
      <c r="Q162" s="123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24"/>
      <c r="Q163" s="123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24"/>
      <c r="Q164" s="123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24"/>
      <c r="Q165" s="123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24"/>
      <c r="Q166" s="123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24"/>
      <c r="Q167" s="123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24"/>
      <c r="Q168" s="123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24"/>
      <c r="Q169" s="123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24"/>
      <c r="Q170" s="123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24"/>
      <c r="Q171" s="123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24"/>
      <c r="Q172" s="123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24"/>
      <c r="Q173" s="123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24"/>
      <c r="Q174" s="123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24"/>
      <c r="Q175" s="123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24"/>
      <c r="Q176" s="123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24"/>
      <c r="Q177" s="123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24"/>
      <c r="Q178" s="123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24"/>
      <c r="Q179" s="123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24"/>
      <c r="Q180" s="123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24"/>
      <c r="Q181" s="123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24"/>
      <c r="Q182" s="123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24"/>
      <c r="Q183" s="123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24"/>
      <c r="Q184" s="123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24"/>
      <c r="Q185" s="123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24"/>
      <c r="Q186" s="123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24"/>
      <c r="Q187" s="123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24"/>
      <c r="Q188" s="123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24"/>
      <c r="Q189" s="123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24"/>
      <c r="Q190" s="123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24"/>
      <c r="Q191" s="123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24"/>
      <c r="Q192" s="123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24"/>
      <c r="Q193" s="123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24"/>
      <c r="Q194" s="123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24"/>
      <c r="Q195" s="123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24"/>
      <c r="Q196" s="123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24"/>
      <c r="Q197" s="123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24"/>
      <c r="Q198" s="123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24"/>
      <c r="Q199" s="123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24"/>
      <c r="Q200" s="123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24"/>
      <c r="Q201" s="123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24"/>
      <c r="Q202" s="123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24"/>
      <c r="Q203" s="123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24"/>
      <c r="Q204" s="123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24"/>
      <c r="Q205" s="123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24"/>
      <c r="Q206" s="123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24"/>
      <c r="Q207" s="123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24"/>
      <c r="Q208" s="123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24"/>
      <c r="Q209" s="123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24"/>
      <c r="Q210" s="123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24"/>
      <c r="Q211" s="123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24"/>
      <c r="Q212" s="123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24"/>
      <c r="Q213" s="123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24"/>
      <c r="Q214" s="123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24"/>
      <c r="Q215" s="123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24"/>
      <c r="Q216" s="123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24"/>
      <c r="Q217" s="123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24"/>
      <c r="Q218" s="123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24"/>
      <c r="Q219" s="123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24"/>
      <c r="Q220" s="123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24"/>
      <c r="Q221" s="123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24"/>
      <c r="Q222" s="123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24"/>
      <c r="Q223" s="123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24"/>
      <c r="Q224" s="123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24"/>
      <c r="Q225" s="123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24"/>
      <c r="Q226" s="123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24"/>
      <c r="Q227" s="123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24"/>
      <c r="Q228" s="123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24"/>
      <c r="Q229" s="123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24"/>
      <c r="Q230" s="123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24"/>
      <c r="Q231" s="123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24"/>
      <c r="Q232" s="123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24"/>
      <c r="Q233" s="123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24"/>
      <c r="Q234" s="123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24"/>
      <c r="Q235" s="123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24"/>
      <c r="Q236" s="123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24"/>
      <c r="Q237" s="123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24"/>
      <c r="Q238" s="123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24"/>
      <c r="Q239" s="123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24"/>
      <c r="Q240" s="123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24"/>
      <c r="Q241" s="123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24"/>
      <c r="Q242" s="123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24"/>
      <c r="Q243" s="123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24"/>
      <c r="Q244" s="123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24"/>
      <c r="Q245" s="123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24"/>
      <c r="Q246" s="123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24"/>
      <c r="Q247" s="123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24"/>
      <c r="Q248" s="123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24"/>
      <c r="Q249" s="123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24"/>
      <c r="Q250" s="123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24"/>
      <c r="Q251" s="123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24"/>
      <c r="Q252" s="123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24"/>
      <c r="Q253" s="123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24"/>
      <c r="Q254" s="123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24"/>
      <c r="Q255" s="123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24"/>
      <c r="Q256" s="123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24"/>
      <c r="Q257" s="123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24"/>
      <c r="Q258" s="123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24"/>
      <c r="Q259" s="123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24"/>
      <c r="Q260" s="123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24"/>
      <c r="Q261" s="123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24"/>
      <c r="Q262" s="123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24"/>
      <c r="Q263" s="123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24"/>
      <c r="Q264" s="123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24"/>
      <c r="Q265" s="123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24"/>
      <c r="Q266" s="123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24"/>
      <c r="Q267" s="123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24"/>
      <c r="Q268" s="123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24"/>
      <c r="Q269" s="123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24"/>
      <c r="Q270" s="123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24"/>
      <c r="Q271" s="123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24"/>
      <c r="Q272" s="123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24"/>
      <c r="Q273" s="123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24"/>
      <c r="Q274" s="123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24"/>
      <c r="Q275" s="123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24"/>
      <c r="Q276" s="123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24"/>
      <c r="Q277" s="123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24"/>
      <c r="Q278" s="123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24"/>
      <c r="Q279" s="123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24"/>
      <c r="Q280" s="123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24"/>
      <c r="Q281" s="123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24"/>
      <c r="Q282" s="123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24"/>
      <c r="Q283" s="123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24"/>
      <c r="Q284" s="123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24"/>
      <c r="Q285" s="123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24"/>
      <c r="Q286" s="123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24"/>
      <c r="Q287" s="123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24"/>
      <c r="Q288" s="123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24"/>
      <c r="Q289" s="123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24"/>
      <c r="Q290" s="123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24"/>
      <c r="Q291" s="123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24"/>
      <c r="Q292" s="123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24"/>
      <c r="Q293" s="123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24"/>
      <c r="Q294" s="123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24"/>
      <c r="Q295" s="123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24"/>
      <c r="Q296" s="123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24"/>
      <c r="Q297" s="123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24"/>
      <c r="Q298" s="123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24"/>
      <c r="Q299" s="123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24"/>
      <c r="Q300" s="123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24"/>
      <c r="Q301" s="123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24"/>
      <c r="Q302" s="123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24"/>
      <c r="Q303" s="123"/>
    </row>
    <row r="304" customFormat="false" ht="12.75" hidden="false" customHeight="false" outlineLevel="0" collapsed="false">
      <c r="A304" s="211"/>
      <c r="D304" s="212"/>
      <c r="H304" s="213"/>
      <c r="J304" s="214"/>
      <c r="L304" s="215"/>
      <c r="M304" s="216"/>
      <c r="N304" s="2"/>
    </row>
    <row r="305" customFormat="false" ht="12.75" hidden="false" customHeight="false" outlineLevel="0" collapsed="false">
      <c r="A305" s="211"/>
      <c r="D305" s="212"/>
      <c r="H305" s="213"/>
      <c r="J305" s="214"/>
      <c r="L305" s="215"/>
      <c r="M305" s="216"/>
      <c r="N305" s="2"/>
    </row>
    <row r="306" customFormat="false" ht="12.75" hidden="false" customHeight="false" outlineLevel="0" collapsed="false">
      <c r="A306" s="211"/>
      <c r="D306" s="212"/>
      <c r="H306" s="213"/>
      <c r="J306" s="214"/>
      <c r="L306" s="215"/>
      <c r="M306" s="216"/>
      <c r="N306" s="2"/>
    </row>
    <row r="307" customFormat="false" ht="12.75" hidden="false" customHeight="false" outlineLevel="0" collapsed="false">
      <c r="A307" s="211"/>
      <c r="D307" s="212"/>
      <c r="H307" s="213"/>
      <c r="J307" s="214"/>
      <c r="L307" s="215"/>
      <c r="M307" s="216"/>
      <c r="N307" s="2"/>
    </row>
    <row r="308" customFormat="false" ht="12.75" hidden="false" customHeight="false" outlineLevel="0" collapsed="false">
      <c r="A308" s="211"/>
      <c r="D308" s="212"/>
      <c r="H308" s="213"/>
      <c r="J308" s="214"/>
      <c r="L308" s="215"/>
      <c r="M308" s="216"/>
      <c r="N308" s="2"/>
    </row>
    <row r="309" customFormat="false" ht="12.75" hidden="false" customHeight="false" outlineLevel="0" collapsed="false">
      <c r="A309" s="211"/>
      <c r="D309" s="212"/>
      <c r="H309" s="213"/>
      <c r="J309" s="214"/>
      <c r="L309" s="215"/>
      <c r="M309" s="216"/>
      <c r="N309" s="2"/>
    </row>
    <row r="310" customFormat="false" ht="12.75" hidden="false" customHeight="false" outlineLevel="0" collapsed="false">
      <c r="A310" s="211"/>
      <c r="D310" s="212"/>
      <c r="H310" s="213"/>
      <c r="J310" s="214"/>
      <c r="L310" s="215"/>
      <c r="M310" s="216"/>
      <c r="N310" s="2"/>
    </row>
    <row r="311" customFormat="false" ht="12.75" hidden="false" customHeight="false" outlineLevel="0" collapsed="false">
      <c r="A311" s="211"/>
      <c r="D311" s="212"/>
      <c r="H311" s="213"/>
      <c r="J311" s="214"/>
      <c r="L311" s="215"/>
      <c r="M311" s="216"/>
      <c r="N311" s="2"/>
    </row>
    <row r="312" customFormat="false" ht="12.75" hidden="false" customHeight="false" outlineLevel="0" collapsed="false">
      <c r="A312" s="211"/>
      <c r="D312" s="212"/>
      <c r="H312" s="213"/>
      <c r="J312" s="214"/>
      <c r="L312" s="215"/>
      <c r="M312" s="216"/>
      <c r="N312" s="2"/>
    </row>
    <row r="313" customFormat="false" ht="12.75" hidden="false" customHeight="false" outlineLevel="0" collapsed="false">
      <c r="A313" s="211"/>
      <c r="D313" s="212"/>
      <c r="H313" s="213"/>
      <c r="J313" s="214"/>
      <c r="L313" s="215"/>
      <c r="M313" s="216"/>
      <c r="N313" s="2"/>
    </row>
    <row r="314" customFormat="false" ht="12.75" hidden="false" customHeight="false" outlineLevel="0" collapsed="false">
      <c r="A314" s="211"/>
      <c r="D314" s="212"/>
      <c r="H314" s="213"/>
      <c r="J314" s="214"/>
      <c r="L314" s="215"/>
      <c r="M314" s="216"/>
      <c r="N314" s="2"/>
    </row>
    <row r="315" customFormat="false" ht="12.75" hidden="false" customHeight="false" outlineLevel="0" collapsed="false">
      <c r="A315" s="211"/>
      <c r="D315" s="212"/>
      <c r="H315" s="213"/>
      <c r="J315" s="214"/>
      <c r="L315" s="215"/>
      <c r="M315" s="216"/>
      <c r="N315" s="2"/>
    </row>
    <row r="316" customFormat="false" ht="12.75" hidden="false" customHeight="false" outlineLevel="0" collapsed="false">
      <c r="A316" s="211"/>
      <c r="D316" s="212"/>
      <c r="H316" s="213"/>
      <c r="J316" s="214"/>
      <c r="L316" s="215"/>
      <c r="M316" s="216"/>
      <c r="N316" s="2"/>
    </row>
    <row r="317" customFormat="false" ht="12.75" hidden="false" customHeight="false" outlineLevel="0" collapsed="false">
      <c r="A317" s="211"/>
      <c r="D317" s="212"/>
      <c r="H317" s="213"/>
      <c r="J317" s="214"/>
      <c r="L317" s="215"/>
      <c r="M317" s="216"/>
      <c r="N317" s="2"/>
    </row>
    <row r="318" customFormat="false" ht="12.75" hidden="false" customHeight="false" outlineLevel="0" collapsed="false">
      <c r="A318" s="211"/>
      <c r="D318" s="212"/>
      <c r="H318" s="213"/>
      <c r="J318" s="214"/>
      <c r="L318" s="215"/>
      <c r="M318" s="216"/>
      <c r="N318" s="2"/>
    </row>
    <row r="319" customFormat="false" ht="12.75" hidden="false" customHeight="false" outlineLevel="0" collapsed="false">
      <c r="A319" s="211"/>
      <c r="D319" s="212"/>
      <c r="H319" s="213"/>
      <c r="J319" s="214"/>
      <c r="L319" s="215"/>
      <c r="M319" s="216"/>
      <c r="N319" s="2"/>
    </row>
    <row r="320" customFormat="false" ht="12.75" hidden="false" customHeight="false" outlineLevel="0" collapsed="false">
      <c r="A320" s="211"/>
      <c r="D320" s="212"/>
      <c r="H320" s="213"/>
      <c r="J320" s="214"/>
      <c r="L320" s="215"/>
      <c r="M320" s="216"/>
      <c r="N320" s="2"/>
    </row>
    <row r="321" customFormat="false" ht="12.75" hidden="false" customHeight="false" outlineLevel="0" collapsed="false">
      <c r="A321" s="211"/>
      <c r="D321" s="212"/>
      <c r="H321" s="213"/>
      <c r="J321" s="214"/>
      <c r="L321" s="215"/>
      <c r="M321" s="216"/>
      <c r="N321" s="2"/>
    </row>
    <row r="322" customFormat="false" ht="12.75" hidden="false" customHeight="false" outlineLevel="0" collapsed="false">
      <c r="A322" s="211"/>
      <c r="D322" s="212"/>
      <c r="H322" s="213"/>
      <c r="J322" s="214"/>
      <c r="L322" s="215"/>
      <c r="M322" s="216"/>
      <c r="N322" s="2"/>
    </row>
    <row r="323" customFormat="false" ht="12.75" hidden="false" customHeight="false" outlineLevel="0" collapsed="false">
      <c r="A323" s="211"/>
      <c r="D323" s="212"/>
      <c r="H323" s="213"/>
      <c r="J323" s="214"/>
      <c r="L323" s="215"/>
      <c r="M323" s="216"/>
      <c r="N323" s="2"/>
    </row>
    <row r="324" customFormat="false" ht="12.75" hidden="false" customHeight="false" outlineLevel="0" collapsed="false">
      <c r="A324" s="211"/>
      <c r="D324" s="212"/>
      <c r="H324" s="213"/>
      <c r="J324" s="214"/>
      <c r="L324" s="215"/>
      <c r="M324" s="216"/>
      <c r="N324" s="2"/>
    </row>
    <row r="325" customFormat="false" ht="12.75" hidden="false" customHeight="false" outlineLevel="0" collapsed="false">
      <c r="A325" s="211"/>
      <c r="D325" s="212"/>
      <c r="H325" s="213"/>
      <c r="J325" s="214"/>
      <c r="L325" s="215"/>
      <c r="M325" s="216"/>
      <c r="N325" s="2"/>
    </row>
    <row r="326" customFormat="false" ht="12.75" hidden="false" customHeight="false" outlineLevel="0" collapsed="false">
      <c r="A326" s="211"/>
      <c r="D326" s="212"/>
      <c r="H326" s="213"/>
      <c r="J326" s="214"/>
      <c r="L326" s="215"/>
      <c r="M326" s="216"/>
      <c r="N326" s="2"/>
    </row>
    <row r="327" customFormat="false" ht="12.75" hidden="false" customHeight="false" outlineLevel="0" collapsed="false">
      <c r="A327" s="211"/>
      <c r="D327" s="212"/>
      <c r="H327" s="213"/>
      <c r="J327" s="214"/>
      <c r="L327" s="215"/>
      <c r="M327" s="216"/>
      <c r="N327" s="2"/>
    </row>
    <row r="328" customFormat="false" ht="12.75" hidden="false" customHeight="false" outlineLevel="0" collapsed="false">
      <c r="A328" s="211"/>
      <c r="D328" s="212"/>
      <c r="H328" s="213"/>
      <c r="J328" s="214"/>
      <c r="L328" s="215"/>
      <c r="M328" s="216"/>
      <c r="N328" s="2"/>
    </row>
    <row r="329" customFormat="false" ht="12.75" hidden="false" customHeight="false" outlineLevel="0" collapsed="false">
      <c r="A329" s="211"/>
      <c r="D329" s="212"/>
      <c r="H329" s="213"/>
      <c r="J329" s="214"/>
      <c r="L329" s="215"/>
      <c r="M329" s="216"/>
      <c r="N329" s="2"/>
    </row>
    <row r="330" customFormat="false" ht="12.75" hidden="false" customHeight="false" outlineLevel="0" collapsed="false">
      <c r="A330" s="211"/>
      <c r="D330" s="212"/>
      <c r="H330" s="213"/>
      <c r="J330" s="214"/>
      <c r="L330" s="215"/>
      <c r="M330" s="216"/>
      <c r="N330" s="2"/>
    </row>
    <row r="331" customFormat="false" ht="12.75" hidden="false" customHeight="false" outlineLevel="0" collapsed="false">
      <c r="A331" s="211"/>
      <c r="D331" s="212"/>
      <c r="H331" s="213"/>
      <c r="J331" s="214"/>
      <c r="L331" s="215"/>
      <c r="M331" s="216"/>
      <c r="N331" s="2"/>
    </row>
    <row r="332" customFormat="false" ht="12.75" hidden="false" customHeight="false" outlineLevel="0" collapsed="false">
      <c r="A332" s="211"/>
      <c r="D332" s="212"/>
      <c r="H332" s="213"/>
      <c r="J332" s="214"/>
      <c r="L332" s="215"/>
      <c r="M332" s="216"/>
      <c r="N332" s="2"/>
    </row>
    <row r="333" customFormat="false" ht="12.75" hidden="false" customHeight="false" outlineLevel="0" collapsed="false">
      <c r="A333" s="211"/>
      <c r="D333" s="212"/>
      <c r="H333" s="213"/>
      <c r="J333" s="214"/>
      <c r="L333" s="215"/>
      <c r="M333" s="216"/>
      <c r="N333" s="2"/>
    </row>
    <row r="334" customFormat="false" ht="12.75" hidden="false" customHeight="false" outlineLevel="0" collapsed="false">
      <c r="A334" s="211"/>
      <c r="D334" s="212"/>
      <c r="H334" s="213"/>
      <c r="J334" s="214"/>
      <c r="L334" s="215"/>
      <c r="M334" s="216"/>
      <c r="N334" s="2"/>
    </row>
    <row r="335" customFormat="false" ht="12.75" hidden="false" customHeight="false" outlineLevel="0" collapsed="false">
      <c r="A335" s="211"/>
      <c r="D335" s="212"/>
      <c r="H335" s="213"/>
      <c r="J335" s="214"/>
      <c r="L335" s="215"/>
      <c r="M335" s="216"/>
      <c r="N335" s="2"/>
    </row>
    <row r="336" customFormat="false" ht="12.75" hidden="false" customHeight="false" outlineLevel="0" collapsed="false">
      <c r="A336" s="211"/>
      <c r="D336" s="212"/>
      <c r="H336" s="213"/>
      <c r="J336" s="214"/>
      <c r="L336" s="215"/>
      <c r="M336" s="216"/>
      <c r="N336" s="2"/>
    </row>
    <row r="337" customFormat="false" ht="12.75" hidden="false" customHeight="false" outlineLevel="0" collapsed="false">
      <c r="A337" s="211"/>
      <c r="D337" s="212"/>
      <c r="H337" s="213"/>
      <c r="J337" s="214"/>
      <c r="L337" s="215"/>
      <c r="M337" s="216"/>
      <c r="N337" s="2"/>
    </row>
    <row r="338" customFormat="false" ht="12.75" hidden="false" customHeight="false" outlineLevel="0" collapsed="false">
      <c r="A338" s="211"/>
      <c r="D338" s="212"/>
      <c r="H338" s="213"/>
      <c r="J338" s="214"/>
      <c r="L338" s="215"/>
      <c r="M338" s="216"/>
      <c r="N338" s="2"/>
    </row>
    <row r="339" customFormat="false" ht="12.75" hidden="false" customHeight="false" outlineLevel="0" collapsed="false">
      <c r="A339" s="211"/>
      <c r="D339" s="212"/>
      <c r="H339" s="213"/>
      <c r="J339" s="214"/>
      <c r="L339" s="215"/>
      <c r="M339" s="216"/>
      <c r="N339" s="2"/>
    </row>
    <row r="340" customFormat="false" ht="12.75" hidden="false" customHeight="false" outlineLevel="0" collapsed="false">
      <c r="A340" s="211"/>
      <c r="D340" s="212"/>
      <c r="H340" s="213"/>
      <c r="J340" s="214"/>
      <c r="L340" s="215"/>
      <c r="M340" s="216"/>
      <c r="N340" s="2"/>
    </row>
    <row r="341" customFormat="false" ht="12.75" hidden="false" customHeight="false" outlineLevel="0" collapsed="false">
      <c r="A341" s="211"/>
      <c r="D341" s="212"/>
      <c r="H341" s="213"/>
      <c r="J341" s="214"/>
      <c r="L341" s="215"/>
      <c r="M341" s="216"/>
      <c r="N341" s="2"/>
    </row>
    <row r="342" customFormat="false" ht="12.75" hidden="false" customHeight="false" outlineLevel="0" collapsed="false">
      <c r="A342" s="211"/>
      <c r="D342" s="212"/>
      <c r="H342" s="213"/>
      <c r="J342" s="214"/>
      <c r="L342" s="215"/>
      <c r="M342" s="216"/>
      <c r="N342" s="2"/>
    </row>
    <row r="343" customFormat="false" ht="12.75" hidden="false" customHeight="false" outlineLevel="0" collapsed="false">
      <c r="A343" s="211"/>
      <c r="D343" s="212"/>
      <c r="H343" s="213"/>
      <c r="J343" s="214"/>
      <c r="L343" s="215"/>
      <c r="M343" s="216"/>
      <c r="N343" s="2"/>
    </row>
    <row r="344" customFormat="false" ht="12.75" hidden="false" customHeight="false" outlineLevel="0" collapsed="false">
      <c r="A344" s="211"/>
      <c r="D344" s="212"/>
      <c r="H344" s="213"/>
      <c r="J344" s="214"/>
      <c r="L344" s="215"/>
      <c r="M344" s="216"/>
      <c r="N344" s="2"/>
    </row>
    <row r="345" customFormat="false" ht="12.75" hidden="false" customHeight="false" outlineLevel="0" collapsed="false">
      <c r="A345" s="211"/>
      <c r="D345" s="212"/>
      <c r="H345" s="213"/>
      <c r="J345" s="214"/>
      <c r="L345" s="215"/>
      <c r="M345" s="216"/>
      <c r="N345" s="2"/>
    </row>
    <row r="346" customFormat="false" ht="12.75" hidden="false" customHeight="false" outlineLevel="0" collapsed="false">
      <c r="A346" s="211"/>
      <c r="D346" s="212"/>
      <c r="H346" s="213"/>
      <c r="J346" s="214"/>
      <c r="L346" s="215"/>
      <c r="M346" s="216"/>
      <c r="N346" s="2"/>
    </row>
    <row r="347" customFormat="false" ht="12.75" hidden="false" customHeight="false" outlineLevel="0" collapsed="false">
      <c r="A347" s="211"/>
      <c r="D347" s="212"/>
      <c r="H347" s="213"/>
      <c r="J347" s="214"/>
      <c r="L347" s="215"/>
      <c r="M347" s="216"/>
      <c r="N347" s="2"/>
    </row>
    <row r="348" customFormat="false" ht="12.75" hidden="false" customHeight="false" outlineLevel="0" collapsed="false">
      <c r="A348" s="211"/>
      <c r="D348" s="212"/>
      <c r="H348" s="213"/>
      <c r="J348" s="214"/>
      <c r="L348" s="215"/>
      <c r="M348" s="216"/>
      <c r="N348" s="2"/>
    </row>
    <row r="349" customFormat="false" ht="12.75" hidden="false" customHeight="false" outlineLevel="0" collapsed="false">
      <c r="A349" s="211"/>
      <c r="D349" s="212"/>
      <c r="H349" s="213"/>
      <c r="J349" s="214"/>
      <c r="L349" s="215"/>
      <c r="M349" s="216"/>
      <c r="N349" s="2"/>
    </row>
    <row r="350" customFormat="false" ht="12.75" hidden="false" customHeight="false" outlineLevel="0" collapsed="false">
      <c r="A350" s="211"/>
      <c r="D350" s="212"/>
      <c r="H350" s="213"/>
      <c r="J350" s="214"/>
      <c r="L350" s="215"/>
      <c r="M350" s="216"/>
      <c r="N350" s="2"/>
    </row>
    <row r="351" customFormat="false" ht="12.75" hidden="false" customHeight="false" outlineLevel="0" collapsed="false">
      <c r="A351" s="211"/>
      <c r="D351" s="212"/>
      <c r="H351" s="213"/>
      <c r="J351" s="214"/>
      <c r="L351" s="215"/>
      <c r="M351" s="216"/>
      <c r="N351" s="2"/>
    </row>
    <row r="352" customFormat="false" ht="12.75" hidden="false" customHeight="false" outlineLevel="0" collapsed="false">
      <c r="A352" s="211"/>
      <c r="D352" s="212"/>
      <c r="H352" s="213"/>
      <c r="J352" s="214"/>
      <c r="L352" s="215"/>
      <c r="M352" s="216"/>
      <c r="N352" s="2"/>
    </row>
    <row r="353" customFormat="false" ht="12.75" hidden="false" customHeight="false" outlineLevel="0" collapsed="false">
      <c r="A353" s="211"/>
      <c r="D353" s="212"/>
      <c r="H353" s="213"/>
      <c r="J353" s="214"/>
      <c r="L353" s="215"/>
      <c r="M353" s="216"/>
      <c r="N353" s="2"/>
    </row>
    <row r="354" customFormat="false" ht="12.75" hidden="false" customHeight="false" outlineLevel="0" collapsed="false">
      <c r="A354" s="211"/>
      <c r="D354" s="212"/>
      <c r="H354" s="213"/>
      <c r="J354" s="214"/>
      <c r="L354" s="215"/>
      <c r="M354" s="216"/>
      <c r="N354" s="2"/>
    </row>
    <row r="355" customFormat="false" ht="12.75" hidden="false" customHeight="false" outlineLevel="0" collapsed="false">
      <c r="A355" s="211"/>
      <c r="D355" s="212"/>
      <c r="H355" s="213"/>
      <c r="J355" s="214"/>
      <c r="L355" s="215"/>
      <c r="M355" s="216"/>
      <c r="N355" s="2"/>
    </row>
    <row r="356" customFormat="false" ht="12.75" hidden="false" customHeight="false" outlineLevel="0" collapsed="false">
      <c r="A356" s="211"/>
      <c r="D356" s="212"/>
      <c r="H356" s="213"/>
      <c r="J356" s="214"/>
      <c r="L356" s="215"/>
      <c r="M356" s="216"/>
      <c r="N356" s="2"/>
    </row>
    <row r="357" customFormat="false" ht="12.75" hidden="false" customHeight="false" outlineLevel="0" collapsed="false">
      <c r="A357" s="211"/>
      <c r="D357" s="212"/>
      <c r="H357" s="213"/>
      <c r="J357" s="214"/>
      <c r="L357" s="215"/>
      <c r="M357" s="216"/>
      <c r="N357" s="2"/>
    </row>
    <row r="358" customFormat="false" ht="12.75" hidden="false" customHeight="false" outlineLevel="0" collapsed="false">
      <c r="A358" s="211"/>
      <c r="D358" s="212"/>
      <c r="H358" s="213"/>
      <c r="J358" s="214"/>
      <c r="L358" s="215"/>
      <c r="M358" s="216"/>
      <c r="N358" s="2"/>
    </row>
    <row r="359" customFormat="false" ht="12.75" hidden="false" customHeight="false" outlineLevel="0" collapsed="false">
      <c r="A359" s="211"/>
      <c r="D359" s="212"/>
      <c r="H359" s="213"/>
      <c r="J359" s="214"/>
      <c r="L359" s="215"/>
      <c r="M359" s="216"/>
      <c r="N359" s="2"/>
    </row>
    <row r="360" customFormat="false" ht="12.75" hidden="false" customHeight="false" outlineLevel="0" collapsed="false">
      <c r="A360" s="211"/>
      <c r="D360" s="212"/>
      <c r="H360" s="213"/>
      <c r="J360" s="214"/>
      <c r="L360" s="215"/>
      <c r="M360" s="216"/>
      <c r="N360" s="2"/>
    </row>
    <row r="361" customFormat="false" ht="12.75" hidden="false" customHeight="false" outlineLevel="0" collapsed="false">
      <c r="A361" s="211"/>
      <c r="D361" s="212"/>
      <c r="H361" s="213"/>
      <c r="J361" s="214"/>
      <c r="L361" s="215"/>
      <c r="M361" s="216"/>
      <c r="N361" s="2"/>
    </row>
    <row r="362" customFormat="false" ht="12.75" hidden="false" customHeight="false" outlineLevel="0" collapsed="false">
      <c r="A362" s="211"/>
      <c r="D362" s="212"/>
      <c r="H362" s="213"/>
      <c r="J362" s="214"/>
      <c r="L362" s="215"/>
      <c r="M362" s="216"/>
      <c r="N362" s="2"/>
    </row>
    <row r="363" customFormat="false" ht="12.75" hidden="false" customHeight="false" outlineLevel="0" collapsed="false">
      <c r="A363" s="211"/>
      <c r="D363" s="212"/>
      <c r="H363" s="213"/>
      <c r="J363" s="214"/>
      <c r="L363" s="215"/>
      <c r="M363" s="216"/>
      <c r="N363" s="2"/>
    </row>
    <row r="364" customFormat="false" ht="12.75" hidden="false" customHeight="false" outlineLevel="0" collapsed="false">
      <c r="A364" s="211"/>
      <c r="D364" s="212"/>
      <c r="H364" s="213"/>
      <c r="J364" s="214"/>
      <c r="L364" s="215"/>
      <c r="M364" s="216"/>
      <c r="N364" s="2"/>
    </row>
    <row r="365" customFormat="false" ht="12.75" hidden="false" customHeight="false" outlineLevel="0" collapsed="false">
      <c r="A365" s="211"/>
      <c r="D365" s="212"/>
      <c r="H365" s="213"/>
      <c r="J365" s="214"/>
      <c r="L365" s="215"/>
      <c r="M365" s="216"/>
      <c r="N365" s="2"/>
    </row>
    <row r="366" customFormat="false" ht="12.75" hidden="false" customHeight="false" outlineLevel="0" collapsed="false">
      <c r="A366" s="211"/>
      <c r="D366" s="212"/>
      <c r="H366" s="213"/>
      <c r="J366" s="214"/>
      <c r="L366" s="215"/>
      <c r="M366" s="216"/>
      <c r="N366" s="2"/>
    </row>
    <row r="367" customFormat="false" ht="12.75" hidden="false" customHeight="false" outlineLevel="0" collapsed="false">
      <c r="A367" s="211"/>
      <c r="D367" s="212"/>
      <c r="H367" s="213"/>
      <c r="J367" s="214"/>
      <c r="L367" s="215"/>
      <c r="M367" s="216"/>
      <c r="N367" s="2"/>
    </row>
    <row r="368" customFormat="false" ht="12.75" hidden="false" customHeight="false" outlineLevel="0" collapsed="false">
      <c r="A368" s="211"/>
      <c r="D368" s="212"/>
      <c r="H368" s="213"/>
      <c r="J368" s="214"/>
      <c r="L368" s="215"/>
      <c r="M368" s="216"/>
      <c r="N368" s="2"/>
    </row>
    <row r="369" customFormat="false" ht="12.75" hidden="false" customHeight="false" outlineLevel="0" collapsed="false">
      <c r="A369" s="211"/>
      <c r="D369" s="212"/>
      <c r="H369" s="213"/>
      <c r="J369" s="214"/>
      <c r="L369" s="215"/>
      <c r="M369" s="216"/>
      <c r="N369" s="2"/>
    </row>
    <row r="370" customFormat="false" ht="12.75" hidden="false" customHeight="false" outlineLevel="0" collapsed="false">
      <c r="A370" s="211"/>
      <c r="D370" s="212"/>
      <c r="H370" s="213"/>
      <c r="J370" s="214"/>
      <c r="L370" s="215"/>
      <c r="M370" s="216"/>
      <c r="N370" s="2"/>
    </row>
    <row r="371" customFormat="false" ht="12.75" hidden="false" customHeight="false" outlineLevel="0" collapsed="false">
      <c r="A371" s="211"/>
      <c r="D371" s="212"/>
      <c r="H371" s="213"/>
      <c r="J371" s="214"/>
      <c r="L371" s="215"/>
      <c r="M371" s="216"/>
      <c r="N371" s="2"/>
    </row>
    <row r="372" customFormat="false" ht="12.75" hidden="false" customHeight="false" outlineLevel="0" collapsed="false">
      <c r="A372" s="211"/>
      <c r="D372" s="212"/>
      <c r="H372" s="213"/>
      <c r="J372" s="214"/>
      <c r="L372" s="215"/>
      <c r="M372" s="216"/>
      <c r="N372" s="2"/>
    </row>
    <row r="373" customFormat="false" ht="12.75" hidden="false" customHeight="false" outlineLevel="0" collapsed="false">
      <c r="A373" s="211"/>
      <c r="D373" s="212"/>
      <c r="H373" s="213"/>
      <c r="J373" s="214"/>
      <c r="L373" s="215"/>
      <c r="M373" s="216"/>
      <c r="N373" s="2"/>
    </row>
    <row r="374" customFormat="false" ht="12.75" hidden="false" customHeight="false" outlineLevel="0" collapsed="false">
      <c r="A374" s="211"/>
      <c r="D374" s="212"/>
      <c r="H374" s="213"/>
      <c r="J374" s="214"/>
      <c r="L374" s="215"/>
      <c r="M374" s="216"/>
      <c r="N374" s="2"/>
    </row>
    <row r="375" customFormat="false" ht="12.75" hidden="false" customHeight="false" outlineLevel="0" collapsed="false">
      <c r="A375" s="211"/>
      <c r="D375" s="212"/>
      <c r="H375" s="213"/>
      <c r="J375" s="214"/>
      <c r="L375" s="215"/>
      <c r="M375" s="216"/>
      <c r="N375" s="2"/>
    </row>
    <row r="376" customFormat="false" ht="12.75" hidden="false" customHeight="false" outlineLevel="0" collapsed="false">
      <c r="A376" s="211"/>
      <c r="D376" s="212"/>
      <c r="H376" s="213"/>
      <c r="J376" s="214"/>
      <c r="L376" s="215"/>
      <c r="M376" s="216"/>
      <c r="N376" s="2"/>
    </row>
    <row r="377" customFormat="false" ht="12.75" hidden="false" customHeight="false" outlineLevel="0" collapsed="false">
      <c r="A377" s="211"/>
      <c r="D377" s="212"/>
      <c r="H377" s="213"/>
      <c r="J377" s="214"/>
      <c r="L377" s="215"/>
      <c r="M377" s="216"/>
      <c r="N377" s="2"/>
    </row>
    <row r="378" customFormat="false" ht="12.75" hidden="false" customHeight="false" outlineLevel="0" collapsed="false">
      <c r="A378" s="211"/>
      <c r="D378" s="212"/>
      <c r="H378" s="213"/>
      <c r="J378" s="214"/>
      <c r="L378" s="215"/>
      <c r="M378" s="216"/>
      <c r="N378" s="2"/>
    </row>
    <row r="379" customFormat="false" ht="12.75" hidden="false" customHeight="false" outlineLevel="0" collapsed="false">
      <c r="A379" s="211"/>
      <c r="D379" s="212"/>
      <c r="H379" s="213"/>
      <c r="J379" s="214"/>
      <c r="L379" s="215"/>
      <c r="M379" s="216"/>
      <c r="N379" s="2"/>
    </row>
    <row r="380" customFormat="false" ht="12.75" hidden="false" customHeight="false" outlineLevel="0" collapsed="false">
      <c r="A380" s="211"/>
      <c r="D380" s="212"/>
      <c r="H380" s="213"/>
      <c r="J380" s="214"/>
      <c r="L380" s="215"/>
      <c r="M380" s="216"/>
      <c r="N380" s="2"/>
    </row>
    <row r="381" customFormat="false" ht="12.75" hidden="false" customHeight="false" outlineLevel="0" collapsed="false">
      <c r="A381" s="211"/>
      <c r="D381" s="212"/>
      <c r="H381" s="213"/>
      <c r="J381" s="214"/>
      <c r="L381" s="215"/>
      <c r="M381" s="216"/>
      <c r="N381" s="2"/>
    </row>
    <row r="382" customFormat="false" ht="12.75" hidden="false" customHeight="false" outlineLevel="0" collapsed="false">
      <c r="A382" s="211"/>
      <c r="D382" s="212"/>
      <c r="H382" s="213"/>
      <c r="J382" s="214"/>
      <c r="L382" s="215"/>
      <c r="M382" s="216"/>
      <c r="N382" s="2"/>
    </row>
    <row r="383" customFormat="false" ht="12.75" hidden="false" customHeight="false" outlineLevel="0" collapsed="false">
      <c r="A383" s="211"/>
      <c r="D383" s="212"/>
      <c r="H383" s="213"/>
      <c r="J383" s="214"/>
      <c r="L383" s="215"/>
      <c r="M383" s="216"/>
      <c r="N383" s="2"/>
    </row>
    <row r="384" customFormat="false" ht="12.75" hidden="false" customHeight="false" outlineLevel="0" collapsed="false">
      <c r="A384" s="211"/>
      <c r="D384" s="212"/>
      <c r="H384" s="213"/>
      <c r="J384" s="214"/>
      <c r="L384" s="215"/>
      <c r="M384" s="216"/>
      <c r="N384" s="2"/>
    </row>
    <row r="385" customFormat="false" ht="12.75" hidden="false" customHeight="false" outlineLevel="0" collapsed="false">
      <c r="A385" s="211"/>
      <c r="D385" s="212"/>
      <c r="H385" s="213"/>
      <c r="J385" s="214"/>
      <c r="L385" s="215"/>
      <c r="M385" s="216"/>
      <c r="N385" s="2"/>
    </row>
    <row r="386" customFormat="false" ht="12.75" hidden="false" customHeight="false" outlineLevel="0" collapsed="false">
      <c r="A386" s="211"/>
      <c r="D386" s="212"/>
      <c r="H386" s="213"/>
      <c r="J386" s="214"/>
      <c r="L386" s="215"/>
      <c r="M386" s="216"/>
      <c r="N386" s="2"/>
    </row>
    <row r="387" customFormat="false" ht="12.75" hidden="false" customHeight="false" outlineLevel="0" collapsed="false">
      <c r="A387" s="211"/>
      <c r="D387" s="212"/>
      <c r="H387" s="213"/>
      <c r="J387" s="214"/>
      <c r="L387" s="215"/>
      <c r="M387" s="216"/>
      <c r="N387" s="2"/>
    </row>
    <row r="388" customFormat="false" ht="12.75" hidden="false" customHeight="false" outlineLevel="0" collapsed="false">
      <c r="A388" s="211"/>
      <c r="D388" s="212"/>
      <c r="H388" s="213"/>
      <c r="J388" s="214"/>
      <c r="L388" s="215"/>
      <c r="M388" s="216"/>
      <c r="N388" s="2"/>
    </row>
    <row r="389" customFormat="false" ht="12.75" hidden="false" customHeight="false" outlineLevel="0" collapsed="false">
      <c r="A389" s="211"/>
      <c r="D389" s="212"/>
      <c r="H389" s="213"/>
      <c r="J389" s="214"/>
      <c r="L389" s="215"/>
      <c r="M389" s="216"/>
      <c r="N389" s="2"/>
    </row>
    <row r="390" customFormat="false" ht="12.75" hidden="false" customHeight="false" outlineLevel="0" collapsed="false">
      <c r="A390" s="211"/>
      <c r="D390" s="212"/>
      <c r="H390" s="213"/>
      <c r="J390" s="214"/>
      <c r="L390" s="215"/>
      <c r="M390" s="216"/>
      <c r="N390" s="2"/>
    </row>
    <row r="391" customFormat="false" ht="12.75" hidden="false" customHeight="false" outlineLevel="0" collapsed="false">
      <c r="A391" s="211"/>
      <c r="D391" s="212"/>
      <c r="H391" s="213"/>
      <c r="J391" s="214"/>
      <c r="L391" s="215"/>
      <c r="M391" s="216"/>
      <c r="N391" s="2"/>
    </row>
    <row r="392" customFormat="false" ht="12.75" hidden="false" customHeight="false" outlineLevel="0" collapsed="false">
      <c r="A392" s="211"/>
      <c r="D392" s="212"/>
      <c r="H392" s="213"/>
      <c r="J392" s="214"/>
      <c r="L392" s="215"/>
      <c r="M392" s="216"/>
      <c r="N392" s="2"/>
    </row>
    <row r="393" customFormat="false" ht="12.75" hidden="false" customHeight="false" outlineLevel="0" collapsed="false">
      <c r="A393" s="211"/>
      <c r="D393" s="212"/>
      <c r="H393" s="213"/>
      <c r="J393" s="214"/>
      <c r="L393" s="215"/>
      <c r="M393" s="216"/>
      <c r="N393" s="2"/>
    </row>
    <row r="394" customFormat="false" ht="12.75" hidden="false" customHeight="false" outlineLevel="0" collapsed="false">
      <c r="A394" s="211"/>
      <c r="D394" s="212"/>
      <c r="H394" s="213"/>
      <c r="J394" s="214"/>
      <c r="L394" s="215"/>
      <c r="M394" s="216"/>
      <c r="N394" s="2"/>
    </row>
    <row r="395" customFormat="false" ht="12.75" hidden="false" customHeight="false" outlineLevel="0" collapsed="false">
      <c r="A395" s="211"/>
      <c r="D395" s="212"/>
      <c r="H395" s="213"/>
      <c r="J395" s="214"/>
      <c r="L395" s="215"/>
      <c r="M395" s="216"/>
      <c r="N395" s="2"/>
    </row>
    <row r="396" customFormat="false" ht="12.75" hidden="false" customHeight="false" outlineLevel="0" collapsed="false">
      <c r="A396" s="211"/>
      <c r="D396" s="212"/>
      <c r="H396" s="213"/>
      <c r="J396" s="214"/>
      <c r="L396" s="215"/>
      <c r="M396" s="216"/>
      <c r="N396" s="2"/>
    </row>
    <row r="397" customFormat="false" ht="12.75" hidden="false" customHeight="false" outlineLevel="0" collapsed="false">
      <c r="A397" s="211"/>
      <c r="D397" s="212"/>
      <c r="H397" s="213"/>
      <c r="J397" s="214"/>
      <c r="L397" s="215"/>
      <c r="M397" s="216"/>
      <c r="N397" s="2"/>
    </row>
    <row r="398" customFormat="false" ht="12.75" hidden="false" customHeight="false" outlineLevel="0" collapsed="false">
      <c r="A398" s="211"/>
      <c r="D398" s="212"/>
      <c r="H398" s="213"/>
      <c r="J398" s="214"/>
      <c r="L398" s="215"/>
      <c r="M398" s="216"/>
      <c r="N398" s="2"/>
    </row>
    <row r="399" customFormat="false" ht="12.75" hidden="false" customHeight="false" outlineLevel="0" collapsed="false">
      <c r="A399" s="211"/>
      <c r="D399" s="212"/>
      <c r="H399" s="213"/>
      <c r="J399" s="214"/>
      <c r="L399" s="215"/>
      <c r="M399" s="216"/>
      <c r="N399" s="2"/>
    </row>
    <row r="400" customFormat="false" ht="12.75" hidden="false" customHeight="false" outlineLevel="0" collapsed="false">
      <c r="A400" s="211"/>
      <c r="D400" s="212"/>
      <c r="H400" s="213"/>
      <c r="J400" s="214"/>
      <c r="L400" s="215"/>
      <c r="M400" s="216"/>
      <c r="N400" s="2"/>
    </row>
    <row r="401" customFormat="false" ht="12.75" hidden="false" customHeight="false" outlineLevel="0" collapsed="false">
      <c r="A401" s="211"/>
      <c r="D401" s="212"/>
      <c r="H401" s="213"/>
      <c r="J401" s="214"/>
      <c r="L401" s="215"/>
      <c r="M401" s="216"/>
      <c r="N401" s="2"/>
    </row>
    <row r="402" customFormat="false" ht="12.75" hidden="false" customHeight="false" outlineLevel="0" collapsed="false">
      <c r="A402" s="211"/>
      <c r="D402" s="212"/>
      <c r="H402" s="213"/>
      <c r="J402" s="214"/>
      <c r="L402" s="215"/>
      <c r="M402" s="216"/>
      <c r="N402" s="2"/>
    </row>
    <row r="403" customFormat="false" ht="12.75" hidden="false" customHeight="false" outlineLevel="0" collapsed="false">
      <c r="A403" s="211"/>
      <c r="D403" s="212"/>
      <c r="H403" s="213"/>
      <c r="J403" s="214"/>
      <c r="L403" s="215"/>
      <c r="M403" s="216"/>
      <c r="N403" s="2"/>
    </row>
    <row r="404" customFormat="false" ht="12.75" hidden="false" customHeight="false" outlineLevel="0" collapsed="false">
      <c r="A404" s="211"/>
      <c r="D404" s="212"/>
      <c r="H404" s="213"/>
      <c r="J404" s="214"/>
      <c r="L404" s="215"/>
      <c r="M404" s="216"/>
      <c r="N404" s="2"/>
    </row>
    <row r="405" customFormat="false" ht="12.75" hidden="false" customHeight="false" outlineLevel="0" collapsed="false">
      <c r="A405" s="211"/>
      <c r="D405" s="212"/>
      <c r="H405" s="213"/>
      <c r="J405" s="214"/>
      <c r="L405" s="215"/>
      <c r="M405" s="216"/>
      <c r="N405" s="2"/>
    </row>
    <row r="406" customFormat="false" ht="12.75" hidden="false" customHeight="false" outlineLevel="0" collapsed="false">
      <c r="A406" s="211"/>
      <c r="D406" s="212"/>
      <c r="H406" s="213"/>
      <c r="J406" s="214"/>
      <c r="L406" s="215"/>
      <c r="M406" s="216"/>
      <c r="N406" s="2"/>
    </row>
    <row r="407" customFormat="false" ht="12.75" hidden="false" customHeight="false" outlineLevel="0" collapsed="false">
      <c r="A407" s="211"/>
      <c r="D407" s="212"/>
      <c r="H407" s="213"/>
      <c r="J407" s="214"/>
      <c r="L407" s="215"/>
      <c r="M407" s="216"/>
      <c r="N407" s="2"/>
    </row>
    <row r="408" customFormat="false" ht="12.75" hidden="false" customHeight="false" outlineLevel="0" collapsed="false">
      <c r="A408" s="211"/>
      <c r="D408" s="212"/>
      <c r="H408" s="213"/>
      <c r="J408" s="214"/>
      <c r="L408" s="215"/>
      <c r="M408" s="216"/>
      <c r="N408" s="2"/>
    </row>
    <row r="409" customFormat="false" ht="12.75" hidden="false" customHeight="false" outlineLevel="0" collapsed="false">
      <c r="A409" s="211"/>
      <c r="D409" s="212"/>
      <c r="H409" s="213"/>
      <c r="J409" s="214"/>
      <c r="L409" s="215"/>
      <c r="M409" s="216"/>
      <c r="N409" s="2"/>
    </row>
    <row r="410" customFormat="false" ht="12.75" hidden="false" customHeight="false" outlineLevel="0" collapsed="false">
      <c r="A410" s="211"/>
      <c r="D410" s="212"/>
      <c r="H410" s="213"/>
      <c r="J410" s="214"/>
      <c r="L410" s="215"/>
      <c r="M410" s="216"/>
      <c r="N410" s="2"/>
    </row>
    <row r="411" customFormat="false" ht="12.75" hidden="false" customHeight="false" outlineLevel="0" collapsed="false">
      <c r="A411" s="211"/>
      <c r="D411" s="212"/>
      <c r="H411" s="213"/>
      <c r="J411" s="214"/>
      <c r="L411" s="215"/>
      <c r="M411" s="216"/>
      <c r="N411" s="2"/>
    </row>
    <row r="412" customFormat="false" ht="12.75" hidden="false" customHeight="false" outlineLevel="0" collapsed="false">
      <c r="A412" s="211"/>
      <c r="D412" s="212"/>
      <c r="H412" s="213"/>
      <c r="J412" s="214"/>
      <c r="L412" s="215"/>
      <c r="M412" s="216"/>
      <c r="N412" s="2"/>
    </row>
    <row r="413" customFormat="false" ht="12.75" hidden="false" customHeight="false" outlineLevel="0" collapsed="false">
      <c r="A413" s="211"/>
      <c r="D413" s="212"/>
      <c r="H413" s="213"/>
      <c r="J413" s="214"/>
      <c r="L413" s="215"/>
      <c r="M413" s="216"/>
      <c r="N413" s="2"/>
    </row>
    <row r="414" customFormat="false" ht="12.75" hidden="false" customHeight="false" outlineLevel="0" collapsed="false">
      <c r="A414" s="211"/>
      <c r="D414" s="212"/>
      <c r="H414" s="213"/>
      <c r="J414" s="214"/>
      <c r="L414" s="215"/>
      <c r="M414" s="216"/>
      <c r="N414" s="2"/>
    </row>
    <row r="415" customFormat="false" ht="12.75" hidden="false" customHeight="false" outlineLevel="0" collapsed="false">
      <c r="A415" s="211"/>
      <c r="D415" s="212"/>
      <c r="H415" s="213"/>
      <c r="J415" s="214"/>
      <c r="L415" s="215"/>
      <c r="M415" s="216"/>
      <c r="N415" s="2"/>
    </row>
    <row r="416" customFormat="false" ht="12.75" hidden="false" customHeight="false" outlineLevel="0" collapsed="false">
      <c r="A416" s="211"/>
      <c r="D416" s="212"/>
      <c r="H416" s="213"/>
      <c r="J416" s="214"/>
      <c r="L416" s="215"/>
      <c r="M416" s="216"/>
      <c r="N416" s="2"/>
    </row>
    <row r="417" customFormat="false" ht="12.75" hidden="false" customHeight="false" outlineLevel="0" collapsed="false">
      <c r="A417" s="211"/>
      <c r="D417" s="212"/>
      <c r="H417" s="213"/>
      <c r="J417" s="214"/>
      <c r="L417" s="215"/>
      <c r="M417" s="216"/>
      <c r="N417" s="2"/>
    </row>
    <row r="418" customFormat="false" ht="12.75" hidden="false" customHeight="false" outlineLevel="0" collapsed="false">
      <c r="A418" s="211"/>
      <c r="D418" s="212"/>
      <c r="H418" s="213"/>
      <c r="J418" s="214"/>
      <c r="L418" s="215"/>
      <c r="M418" s="216"/>
      <c r="N418" s="2"/>
    </row>
    <row r="419" customFormat="false" ht="12.75" hidden="false" customHeight="false" outlineLevel="0" collapsed="false">
      <c r="A419" s="211"/>
      <c r="D419" s="212"/>
      <c r="H419" s="213"/>
      <c r="J419" s="214"/>
      <c r="L419" s="215"/>
      <c r="M419" s="216"/>
      <c r="N419" s="2"/>
    </row>
    <row r="420" customFormat="false" ht="12.75" hidden="false" customHeight="false" outlineLevel="0" collapsed="false">
      <c r="A420" s="211"/>
      <c r="D420" s="212"/>
      <c r="H420" s="213"/>
      <c r="J420" s="214"/>
      <c r="L420" s="215"/>
      <c r="M420" s="216"/>
      <c r="N420" s="2"/>
    </row>
    <row r="421" customFormat="false" ht="12.75" hidden="false" customHeight="false" outlineLevel="0" collapsed="false">
      <c r="A421" s="211"/>
      <c r="D421" s="212"/>
      <c r="H421" s="213"/>
      <c r="J421" s="214"/>
      <c r="L421" s="215"/>
      <c r="M421" s="216"/>
      <c r="N421" s="2"/>
    </row>
    <row r="422" customFormat="false" ht="12.75" hidden="false" customHeight="false" outlineLevel="0" collapsed="false">
      <c r="A422" s="211"/>
      <c r="D422" s="212"/>
      <c r="H422" s="213"/>
      <c r="J422" s="214"/>
      <c r="L422" s="215"/>
      <c r="M422" s="216"/>
      <c r="N422" s="2"/>
    </row>
    <row r="423" customFormat="false" ht="12.75" hidden="false" customHeight="false" outlineLevel="0" collapsed="false">
      <c r="A423" s="211"/>
      <c r="D423" s="212"/>
      <c r="H423" s="213"/>
      <c r="J423" s="214"/>
      <c r="L423" s="215"/>
      <c r="M423" s="216"/>
      <c r="N423" s="2"/>
    </row>
    <row r="424" customFormat="false" ht="12.75" hidden="false" customHeight="false" outlineLevel="0" collapsed="false">
      <c r="A424" s="211"/>
      <c r="D424" s="212"/>
      <c r="H424" s="213"/>
      <c r="J424" s="214"/>
      <c r="L424" s="215"/>
      <c r="M424" s="216"/>
      <c r="N424" s="2"/>
    </row>
    <row r="425" customFormat="false" ht="12.75" hidden="false" customHeight="false" outlineLevel="0" collapsed="false">
      <c r="A425" s="211"/>
      <c r="D425" s="212"/>
      <c r="H425" s="213"/>
      <c r="J425" s="214"/>
      <c r="L425" s="215"/>
      <c r="M425" s="216"/>
      <c r="N425" s="2"/>
    </row>
    <row r="426" customFormat="false" ht="12.75" hidden="false" customHeight="false" outlineLevel="0" collapsed="false">
      <c r="A426" s="211"/>
      <c r="D426" s="212"/>
      <c r="H426" s="213"/>
      <c r="J426" s="214"/>
      <c r="L426" s="215"/>
      <c r="M426" s="216"/>
      <c r="N426" s="2"/>
    </row>
    <row r="427" customFormat="false" ht="12.75" hidden="false" customHeight="false" outlineLevel="0" collapsed="false">
      <c r="A427" s="211"/>
      <c r="D427" s="212"/>
      <c r="H427" s="213"/>
      <c r="J427" s="214"/>
      <c r="L427" s="215"/>
    </row>
    <row r="428" customFormat="false" ht="12.75" hidden="false" customHeight="false" outlineLevel="0" collapsed="false">
      <c r="A428" s="211"/>
      <c r="D428" s="212"/>
      <c r="H428" s="213"/>
      <c r="J428" s="214"/>
      <c r="L428" s="215"/>
    </row>
    <row r="429" customFormat="false" ht="12.75" hidden="false" customHeight="false" outlineLevel="0" collapsed="false">
      <c r="A429" s="211"/>
      <c r="D429" s="212"/>
      <c r="H429" s="213"/>
      <c r="J429" s="214"/>
      <c r="L429" s="215"/>
    </row>
    <row r="430" customFormat="false" ht="12.75" hidden="false" customHeight="false" outlineLevel="0" collapsed="false">
      <c r="A430" s="211"/>
      <c r="D430" s="212"/>
      <c r="H430" s="213"/>
      <c r="J430" s="214"/>
      <c r="L430" s="215"/>
    </row>
    <row r="431" customFormat="false" ht="12.75" hidden="false" customHeight="false" outlineLevel="0" collapsed="false">
      <c r="A431" s="211"/>
      <c r="D431" s="212"/>
      <c r="H431" s="213"/>
      <c r="J431" s="214"/>
      <c r="L431" s="215"/>
    </row>
    <row r="432" customFormat="false" ht="12.75" hidden="false" customHeight="false" outlineLevel="0" collapsed="false">
      <c r="A432" s="211"/>
      <c r="D432" s="212"/>
      <c r="H432" s="213"/>
      <c r="J432" s="214"/>
      <c r="L432" s="215"/>
    </row>
    <row r="433" customFormat="false" ht="12.75" hidden="false" customHeight="false" outlineLevel="0" collapsed="false">
      <c r="A433" s="211"/>
      <c r="D433" s="212"/>
      <c r="H433" s="213"/>
      <c r="J433" s="214"/>
      <c r="L433" s="215"/>
    </row>
    <row r="434" customFormat="false" ht="12.75" hidden="false" customHeight="false" outlineLevel="0" collapsed="false">
      <c r="A434" s="211"/>
      <c r="D434" s="212"/>
      <c r="H434" s="213"/>
      <c r="J434" s="214"/>
      <c r="L434" s="215"/>
    </row>
    <row r="435" customFormat="false" ht="12.75" hidden="false" customHeight="false" outlineLevel="0" collapsed="false">
      <c r="A435" s="211"/>
      <c r="D435" s="212"/>
      <c r="H435" s="213"/>
      <c r="J435" s="214"/>
      <c r="L435" s="215"/>
    </row>
    <row r="436" customFormat="false" ht="12.75" hidden="false" customHeight="false" outlineLevel="0" collapsed="false">
      <c r="A436" s="211"/>
      <c r="D436" s="212"/>
      <c r="H436" s="213"/>
      <c r="J436" s="214"/>
      <c r="L436" s="215"/>
    </row>
    <row r="437" customFormat="false" ht="12.75" hidden="false" customHeight="false" outlineLevel="0" collapsed="false">
      <c r="A437" s="211"/>
      <c r="D437" s="212"/>
      <c r="H437" s="213"/>
      <c r="J437" s="214"/>
      <c r="L437" s="215"/>
    </row>
    <row r="438" customFormat="false" ht="12.75" hidden="false" customHeight="false" outlineLevel="0" collapsed="false">
      <c r="A438" s="211"/>
      <c r="D438" s="212"/>
      <c r="H438" s="213"/>
      <c r="J438" s="214"/>
      <c r="L438" s="215"/>
    </row>
    <row r="439" customFormat="false" ht="12.75" hidden="false" customHeight="false" outlineLevel="0" collapsed="false">
      <c r="A439" s="211"/>
      <c r="D439" s="212"/>
      <c r="H439" s="213"/>
      <c r="J439" s="214"/>
      <c r="L439" s="215"/>
    </row>
    <row r="440" customFormat="false" ht="12.75" hidden="false" customHeight="false" outlineLevel="0" collapsed="false">
      <c r="A440" s="211"/>
      <c r="D440" s="212"/>
      <c r="H440" s="213"/>
      <c r="J440" s="214"/>
      <c r="L440" s="215"/>
    </row>
    <row r="441" customFormat="false" ht="12.75" hidden="false" customHeight="false" outlineLevel="0" collapsed="false">
      <c r="A441" s="211"/>
      <c r="D441" s="212"/>
      <c r="H441" s="213"/>
      <c r="J441" s="214"/>
      <c r="L441" s="215"/>
    </row>
    <row r="442" customFormat="false" ht="12.75" hidden="false" customHeight="false" outlineLevel="0" collapsed="false">
      <c r="A442" s="211"/>
      <c r="D442" s="212"/>
      <c r="H442" s="213"/>
      <c r="J442" s="214"/>
      <c r="L442" s="215"/>
    </row>
    <row r="443" customFormat="false" ht="12.75" hidden="false" customHeight="false" outlineLevel="0" collapsed="false">
      <c r="A443" s="211"/>
      <c r="D443" s="212"/>
      <c r="H443" s="213"/>
      <c r="J443" s="214"/>
      <c r="L443" s="215"/>
    </row>
    <row r="444" customFormat="false" ht="12.75" hidden="false" customHeight="false" outlineLevel="0" collapsed="false">
      <c r="A444" s="211"/>
      <c r="D444" s="212"/>
      <c r="H444" s="213"/>
      <c r="J444" s="214"/>
      <c r="L444" s="215"/>
    </row>
    <row r="445" customFormat="false" ht="12.75" hidden="false" customHeight="false" outlineLevel="0" collapsed="false">
      <c r="A445" s="211"/>
      <c r="D445" s="212"/>
      <c r="H445" s="213"/>
      <c r="J445" s="214"/>
      <c r="L445" s="215"/>
    </row>
    <row r="446" customFormat="false" ht="12.75" hidden="false" customHeight="false" outlineLevel="0" collapsed="false">
      <c r="A446" s="211"/>
      <c r="D446" s="212"/>
      <c r="H446" s="213"/>
      <c r="J446" s="214"/>
      <c r="L446" s="215"/>
    </row>
    <row r="447" customFormat="false" ht="12.75" hidden="false" customHeight="false" outlineLevel="0" collapsed="false">
      <c r="A447" s="211"/>
      <c r="D447" s="212"/>
      <c r="H447" s="213"/>
      <c r="J447" s="214"/>
      <c r="L447" s="215"/>
    </row>
    <row r="448" customFormat="false" ht="12.75" hidden="false" customHeight="false" outlineLevel="0" collapsed="false">
      <c r="A448" s="211"/>
      <c r="D448" s="212"/>
      <c r="H448" s="213"/>
      <c r="J448" s="214"/>
      <c r="L448" s="215"/>
    </row>
    <row r="449" customFormat="false" ht="12.75" hidden="false" customHeight="false" outlineLevel="0" collapsed="false">
      <c r="A449" s="211"/>
      <c r="D449" s="212"/>
      <c r="H449" s="213"/>
      <c r="J449" s="214"/>
      <c r="L449" s="215"/>
    </row>
    <row r="450" customFormat="false" ht="12.75" hidden="false" customHeight="false" outlineLevel="0" collapsed="false">
      <c r="A450" s="211"/>
      <c r="D450" s="212"/>
      <c r="H450" s="213"/>
      <c r="J450" s="214"/>
      <c r="L450" s="215"/>
    </row>
    <row r="451" customFormat="false" ht="12.75" hidden="false" customHeight="false" outlineLevel="0" collapsed="false">
      <c r="A451" s="211"/>
      <c r="D451" s="212"/>
      <c r="H451" s="213"/>
      <c r="J451" s="214"/>
      <c r="L451" s="215"/>
    </row>
    <row r="452" customFormat="false" ht="12.75" hidden="false" customHeight="false" outlineLevel="0" collapsed="false">
      <c r="A452" s="211"/>
      <c r="D452" s="212"/>
      <c r="H452" s="213"/>
      <c r="J452" s="214"/>
      <c r="L452" s="215"/>
    </row>
    <row r="453" customFormat="false" ht="12.75" hidden="false" customHeight="false" outlineLevel="0" collapsed="false">
      <c r="A453" s="211"/>
      <c r="D453" s="212"/>
      <c r="H453" s="213"/>
      <c r="J453" s="214"/>
      <c r="L453" s="215"/>
    </row>
    <row r="454" customFormat="false" ht="12.75" hidden="false" customHeight="false" outlineLevel="0" collapsed="false">
      <c r="A454" s="211"/>
      <c r="D454" s="212"/>
      <c r="H454" s="213"/>
      <c r="J454" s="214"/>
      <c r="L454" s="215"/>
    </row>
    <row r="455" customFormat="false" ht="12.75" hidden="false" customHeight="false" outlineLevel="0" collapsed="false">
      <c r="A455" s="211"/>
      <c r="D455" s="212"/>
      <c r="H455" s="213"/>
      <c r="J455" s="214"/>
      <c r="L455" s="215"/>
    </row>
    <row r="456" customFormat="false" ht="12.75" hidden="false" customHeight="false" outlineLevel="0" collapsed="false">
      <c r="A456" s="211"/>
      <c r="D456" s="212"/>
      <c r="H456" s="213"/>
      <c r="J456" s="214"/>
      <c r="L456" s="215"/>
    </row>
    <row r="457" customFormat="false" ht="12.75" hidden="false" customHeight="false" outlineLevel="0" collapsed="false">
      <c r="A457" s="211"/>
      <c r="D457" s="212"/>
      <c r="H457" s="213"/>
      <c r="J457" s="214"/>
      <c r="L457" s="215"/>
    </row>
    <row r="458" customFormat="false" ht="12.75" hidden="false" customHeight="false" outlineLevel="0" collapsed="false">
      <c r="A458" s="211"/>
      <c r="D458" s="212"/>
      <c r="H458" s="213"/>
      <c r="J458" s="214"/>
      <c r="L458" s="215"/>
    </row>
    <row r="459" customFormat="false" ht="12.75" hidden="false" customHeight="false" outlineLevel="0" collapsed="false">
      <c r="A459" s="211"/>
      <c r="D459" s="212"/>
      <c r="H459" s="213"/>
      <c r="J459" s="214"/>
      <c r="L459" s="215"/>
    </row>
    <row r="460" customFormat="false" ht="12.75" hidden="false" customHeight="false" outlineLevel="0" collapsed="false">
      <c r="A460" s="211"/>
      <c r="D460" s="212"/>
      <c r="H460" s="213"/>
      <c r="J460" s="214"/>
      <c r="L460" s="215"/>
    </row>
    <row r="461" customFormat="false" ht="12.75" hidden="false" customHeight="false" outlineLevel="0" collapsed="false">
      <c r="A461" s="211"/>
      <c r="D461" s="212"/>
      <c r="H461" s="213"/>
      <c r="J461" s="214"/>
      <c r="L461" s="215"/>
    </row>
    <row r="462" customFormat="false" ht="12.75" hidden="false" customHeight="false" outlineLevel="0" collapsed="false">
      <c r="A462" s="211"/>
      <c r="D462" s="212"/>
      <c r="H462" s="213"/>
      <c r="J462" s="214"/>
      <c r="L462" s="215"/>
    </row>
    <row r="463" customFormat="false" ht="12.75" hidden="false" customHeight="false" outlineLevel="0" collapsed="false">
      <c r="A463" s="211"/>
      <c r="D463" s="212"/>
      <c r="H463" s="213"/>
      <c r="J463" s="214"/>
      <c r="L463" s="215"/>
    </row>
    <row r="464" customFormat="false" ht="12.75" hidden="false" customHeight="false" outlineLevel="0" collapsed="false">
      <c r="A464" s="211"/>
      <c r="D464" s="212"/>
      <c r="H464" s="213"/>
      <c r="J464" s="214"/>
      <c r="L464" s="215"/>
    </row>
    <row r="465" customFormat="false" ht="12.75" hidden="false" customHeight="false" outlineLevel="0" collapsed="false">
      <c r="A465" s="211"/>
      <c r="D465" s="212"/>
      <c r="H465" s="213"/>
      <c r="J465" s="214"/>
      <c r="L465" s="215"/>
    </row>
    <row r="466" customFormat="false" ht="12.75" hidden="false" customHeight="false" outlineLevel="0" collapsed="false">
      <c r="A466" s="211"/>
      <c r="D466" s="212"/>
      <c r="H466" s="213"/>
      <c r="J466" s="214"/>
      <c r="L466" s="215"/>
    </row>
    <row r="467" customFormat="false" ht="12.75" hidden="false" customHeight="false" outlineLevel="0" collapsed="false">
      <c r="A467" s="211"/>
      <c r="D467" s="212"/>
      <c r="H467" s="213"/>
      <c r="J467" s="214"/>
      <c r="L467" s="215"/>
    </row>
    <row r="468" customFormat="false" ht="12.75" hidden="false" customHeight="false" outlineLevel="0" collapsed="false">
      <c r="A468" s="211"/>
      <c r="D468" s="212"/>
      <c r="H468" s="213"/>
      <c r="J468" s="214"/>
      <c r="L468" s="215"/>
    </row>
    <row r="469" customFormat="false" ht="12.75" hidden="false" customHeight="false" outlineLevel="0" collapsed="false">
      <c r="A469" s="211"/>
      <c r="D469" s="212"/>
      <c r="H469" s="213"/>
      <c r="J469" s="214"/>
      <c r="L469" s="215"/>
    </row>
    <row r="470" customFormat="false" ht="12.75" hidden="false" customHeight="false" outlineLevel="0" collapsed="false">
      <c r="A470" s="211"/>
      <c r="D470" s="212"/>
      <c r="H470" s="213"/>
      <c r="J470" s="214"/>
      <c r="L470" s="215"/>
    </row>
    <row r="471" customFormat="false" ht="12.75" hidden="false" customHeight="false" outlineLevel="0" collapsed="false">
      <c r="A471" s="211"/>
      <c r="D471" s="212"/>
      <c r="H471" s="213"/>
      <c r="J471" s="214"/>
      <c r="L471" s="215"/>
    </row>
    <row r="472" customFormat="false" ht="12.75" hidden="false" customHeight="false" outlineLevel="0" collapsed="false">
      <c r="A472" s="211"/>
      <c r="D472" s="212"/>
      <c r="H472" s="213"/>
      <c r="J472" s="214"/>
      <c r="L472" s="215"/>
    </row>
    <row r="473" customFormat="false" ht="12.75" hidden="false" customHeight="false" outlineLevel="0" collapsed="false">
      <c r="A473" s="211"/>
      <c r="D473" s="212"/>
      <c r="H473" s="213"/>
      <c r="J473" s="214"/>
      <c r="L473" s="215"/>
    </row>
    <row r="474" customFormat="false" ht="12.75" hidden="false" customHeight="false" outlineLevel="0" collapsed="false">
      <c r="A474" s="211"/>
      <c r="D474" s="212"/>
      <c r="H474" s="213"/>
      <c r="J474" s="214"/>
      <c r="L474" s="215"/>
    </row>
    <row r="475" customFormat="false" ht="12.75" hidden="false" customHeight="false" outlineLevel="0" collapsed="false">
      <c r="A475" s="211"/>
      <c r="D475" s="212"/>
      <c r="H475" s="213"/>
      <c r="J475" s="214"/>
      <c r="L475" s="215"/>
    </row>
    <row r="476" customFormat="false" ht="12.75" hidden="false" customHeight="false" outlineLevel="0" collapsed="false">
      <c r="A476" s="211"/>
      <c r="D476" s="212"/>
      <c r="H476" s="213"/>
      <c r="J476" s="214"/>
      <c r="L476" s="215"/>
    </row>
    <row r="477" customFormat="false" ht="12.75" hidden="false" customHeight="false" outlineLevel="0" collapsed="false">
      <c r="A477" s="211"/>
      <c r="D477" s="212"/>
      <c r="H477" s="213"/>
      <c r="J477" s="214"/>
      <c r="L477" s="215"/>
    </row>
    <row r="478" customFormat="false" ht="12.75" hidden="false" customHeight="false" outlineLevel="0" collapsed="false">
      <c r="A478" s="211"/>
      <c r="D478" s="212"/>
      <c r="H478" s="213"/>
      <c r="J478" s="214"/>
      <c r="L478" s="215"/>
    </row>
    <row r="479" customFormat="false" ht="12.75" hidden="false" customHeight="false" outlineLevel="0" collapsed="false">
      <c r="A479" s="211"/>
      <c r="D479" s="212"/>
      <c r="H479" s="213"/>
      <c r="J479" s="214"/>
      <c r="L479" s="215"/>
    </row>
    <row r="480" customFormat="false" ht="12.75" hidden="false" customHeight="false" outlineLevel="0" collapsed="false">
      <c r="A480" s="211"/>
      <c r="D480" s="212"/>
      <c r="H480" s="213"/>
      <c r="J480" s="214"/>
      <c r="L480" s="215"/>
    </row>
    <row r="481" customFormat="false" ht="12.75" hidden="false" customHeight="false" outlineLevel="0" collapsed="false">
      <c r="A481" s="211"/>
      <c r="D481" s="212"/>
      <c r="H481" s="213"/>
      <c r="J481" s="214"/>
      <c r="L481" s="215"/>
    </row>
    <row r="482" customFormat="false" ht="12.75" hidden="false" customHeight="false" outlineLevel="0" collapsed="false">
      <c r="A482" s="211"/>
      <c r="D482" s="212"/>
      <c r="H482" s="213"/>
      <c r="J482" s="214"/>
      <c r="L482" s="215"/>
    </row>
    <row r="483" customFormat="false" ht="12.75" hidden="false" customHeight="false" outlineLevel="0" collapsed="false">
      <c r="A483" s="211"/>
      <c r="D483" s="212"/>
      <c r="H483" s="213"/>
      <c r="J483" s="214"/>
      <c r="L483" s="215"/>
    </row>
    <row r="484" customFormat="false" ht="12.75" hidden="false" customHeight="false" outlineLevel="0" collapsed="false">
      <c r="A484" s="211"/>
      <c r="D484" s="212"/>
      <c r="H484" s="213"/>
      <c r="J484" s="214"/>
      <c r="L484" s="215"/>
    </row>
    <row r="485" customFormat="false" ht="12.75" hidden="false" customHeight="false" outlineLevel="0" collapsed="false">
      <c r="A485" s="211"/>
      <c r="D485" s="212"/>
      <c r="H485" s="213"/>
      <c r="J485" s="214"/>
      <c r="L485" s="215"/>
    </row>
    <row r="486" customFormat="false" ht="12.75" hidden="false" customHeight="false" outlineLevel="0" collapsed="false">
      <c r="A486" s="211"/>
      <c r="D486" s="212"/>
      <c r="H486" s="213"/>
      <c r="J486" s="214"/>
      <c r="L486" s="215"/>
    </row>
    <row r="487" customFormat="false" ht="12.75" hidden="false" customHeight="false" outlineLevel="0" collapsed="false">
      <c r="A487" s="211"/>
      <c r="D487" s="212"/>
      <c r="H487" s="213"/>
      <c r="J487" s="214"/>
      <c r="L487" s="215"/>
    </row>
    <row r="488" customFormat="false" ht="12.75" hidden="false" customHeight="false" outlineLevel="0" collapsed="false">
      <c r="A488" s="211"/>
      <c r="D488" s="212"/>
      <c r="H488" s="213"/>
      <c r="J488" s="214"/>
      <c r="L488" s="215"/>
    </row>
    <row r="489" customFormat="false" ht="12.75" hidden="false" customHeight="false" outlineLevel="0" collapsed="false">
      <c r="A489" s="211"/>
      <c r="D489" s="212"/>
      <c r="H489" s="213"/>
      <c r="J489" s="214"/>
      <c r="L489" s="215"/>
    </row>
    <row r="490" customFormat="false" ht="12.75" hidden="false" customHeight="false" outlineLevel="0" collapsed="false">
      <c r="A490" s="211"/>
      <c r="D490" s="212"/>
      <c r="H490" s="213"/>
      <c r="J490" s="214"/>
      <c r="L490" s="215"/>
    </row>
    <row r="491" customFormat="false" ht="12.75" hidden="false" customHeight="false" outlineLevel="0" collapsed="false">
      <c r="A491" s="211"/>
      <c r="D491" s="212"/>
      <c r="H491" s="213"/>
      <c r="J491" s="214"/>
      <c r="L491" s="215"/>
    </row>
    <row r="492" customFormat="false" ht="12.75" hidden="false" customHeight="false" outlineLevel="0" collapsed="false">
      <c r="A492" s="211"/>
      <c r="D492" s="212"/>
      <c r="H492" s="213"/>
      <c r="J492" s="214"/>
      <c r="L492" s="215"/>
    </row>
    <row r="493" customFormat="false" ht="12.75" hidden="false" customHeight="false" outlineLevel="0" collapsed="false">
      <c r="A493" s="211"/>
      <c r="D493" s="212"/>
      <c r="H493" s="213"/>
      <c r="J493" s="214"/>
      <c r="L493" s="215"/>
    </row>
    <row r="494" customFormat="false" ht="12.75" hidden="false" customHeight="false" outlineLevel="0" collapsed="false">
      <c r="A494" s="211"/>
      <c r="D494" s="212"/>
      <c r="H494" s="213"/>
      <c r="J494" s="214"/>
      <c r="L494" s="215"/>
    </row>
    <row r="495" customFormat="false" ht="12.75" hidden="false" customHeight="false" outlineLevel="0" collapsed="false">
      <c r="A495" s="211"/>
      <c r="D495" s="212"/>
      <c r="H495" s="213"/>
      <c r="J495" s="214"/>
      <c r="L495" s="215"/>
    </row>
    <row r="496" customFormat="false" ht="12.75" hidden="false" customHeight="false" outlineLevel="0" collapsed="false">
      <c r="A496" s="211"/>
      <c r="D496" s="212"/>
      <c r="H496" s="213"/>
      <c r="J496" s="214"/>
      <c r="L496" s="215"/>
    </row>
    <row r="497" customFormat="false" ht="12.75" hidden="false" customHeight="false" outlineLevel="0" collapsed="false">
      <c r="A497" s="211"/>
      <c r="D497" s="212"/>
      <c r="H497" s="213"/>
      <c r="J497" s="214"/>
      <c r="L497" s="215"/>
    </row>
    <row r="498" customFormat="false" ht="12.75" hidden="false" customHeight="false" outlineLevel="0" collapsed="false">
      <c r="A498" s="211"/>
      <c r="D498" s="212"/>
      <c r="H498" s="213"/>
      <c r="J498" s="214"/>
      <c r="L498" s="215"/>
    </row>
    <row r="499" customFormat="false" ht="12.75" hidden="false" customHeight="false" outlineLevel="0" collapsed="false">
      <c r="A499" s="211"/>
      <c r="D499" s="212"/>
      <c r="H499" s="213"/>
      <c r="J499" s="214"/>
      <c r="L499" s="215"/>
    </row>
    <row r="500" customFormat="false" ht="12.75" hidden="false" customHeight="false" outlineLevel="0" collapsed="false">
      <c r="A500" s="211"/>
      <c r="D500" s="212"/>
      <c r="H500" s="213"/>
      <c r="J500" s="214"/>
      <c r="L500" s="215"/>
    </row>
    <row r="501" customFormat="false" ht="12.75" hidden="false" customHeight="false" outlineLevel="0" collapsed="false">
      <c r="A501" s="211"/>
      <c r="D501" s="212"/>
      <c r="H501" s="213"/>
      <c r="J501" s="214"/>
      <c r="L501" s="215"/>
    </row>
    <row r="502" customFormat="false" ht="12.75" hidden="false" customHeight="false" outlineLevel="0" collapsed="false">
      <c r="A502" s="211"/>
      <c r="D502" s="212"/>
      <c r="H502" s="213"/>
      <c r="J502" s="214"/>
      <c r="L502" s="215"/>
    </row>
    <row r="503" customFormat="false" ht="12.75" hidden="false" customHeight="false" outlineLevel="0" collapsed="false">
      <c r="A503" s="211"/>
      <c r="D503" s="212"/>
      <c r="H503" s="213"/>
      <c r="J503" s="214"/>
      <c r="L503" s="215"/>
    </row>
    <row r="504" customFormat="false" ht="12.75" hidden="false" customHeight="false" outlineLevel="0" collapsed="false">
      <c r="A504" s="211"/>
      <c r="D504" s="212"/>
      <c r="H504" s="213"/>
      <c r="J504" s="214"/>
      <c r="L504" s="215"/>
    </row>
    <row r="505" customFormat="false" ht="12.75" hidden="false" customHeight="false" outlineLevel="0" collapsed="false">
      <c r="A505" s="211"/>
      <c r="D505" s="212"/>
      <c r="H505" s="213"/>
      <c r="J505" s="214"/>
      <c r="L505" s="215"/>
    </row>
    <row r="506" customFormat="false" ht="12.75" hidden="false" customHeight="false" outlineLevel="0" collapsed="false">
      <c r="A506" s="211"/>
      <c r="D506" s="212"/>
      <c r="H506" s="213"/>
      <c r="J506" s="214"/>
      <c r="L506" s="215"/>
    </row>
    <row r="507" customFormat="false" ht="12.75" hidden="false" customHeight="false" outlineLevel="0" collapsed="false">
      <c r="A507" s="211"/>
      <c r="D507" s="212"/>
      <c r="H507" s="213"/>
      <c r="J507" s="214"/>
      <c r="L507" s="215"/>
    </row>
    <row r="508" customFormat="false" ht="12.75" hidden="false" customHeight="false" outlineLevel="0" collapsed="false">
      <c r="A508" s="211"/>
      <c r="D508" s="212"/>
      <c r="H508" s="213"/>
      <c r="J508" s="214"/>
      <c r="L508" s="215"/>
    </row>
    <row r="509" customFormat="false" ht="12.75" hidden="false" customHeight="false" outlineLevel="0" collapsed="false">
      <c r="A509" s="211"/>
      <c r="D509" s="212"/>
      <c r="H509" s="213"/>
      <c r="J509" s="214"/>
      <c r="L509" s="215"/>
    </row>
    <row r="510" customFormat="false" ht="12.75" hidden="false" customHeight="false" outlineLevel="0" collapsed="false">
      <c r="A510" s="211"/>
      <c r="D510" s="212"/>
      <c r="H510" s="213"/>
      <c r="J510" s="214"/>
      <c r="L510" s="215"/>
    </row>
    <row r="511" customFormat="false" ht="12.75" hidden="false" customHeight="false" outlineLevel="0" collapsed="false">
      <c r="A511" s="211"/>
      <c r="D511" s="212"/>
      <c r="H511" s="213"/>
      <c r="J511" s="214"/>
      <c r="L511" s="215"/>
    </row>
    <row r="512" customFormat="false" ht="12.75" hidden="false" customHeight="false" outlineLevel="0" collapsed="false">
      <c r="A512" s="211"/>
      <c r="D512" s="212"/>
      <c r="H512" s="213"/>
      <c r="J512" s="214"/>
      <c r="L512" s="215"/>
    </row>
    <row r="513" customFormat="false" ht="12.75" hidden="false" customHeight="false" outlineLevel="0" collapsed="false">
      <c r="A513" s="211"/>
      <c r="D513" s="212"/>
      <c r="H513" s="213"/>
      <c r="J513" s="214"/>
      <c r="L513" s="215"/>
    </row>
    <row r="514" customFormat="false" ht="12.75" hidden="false" customHeight="false" outlineLevel="0" collapsed="false">
      <c r="A514" s="211"/>
      <c r="D514" s="212"/>
      <c r="H514" s="213"/>
      <c r="J514" s="214"/>
      <c r="L514" s="215"/>
    </row>
    <row r="515" customFormat="false" ht="12.75" hidden="false" customHeight="false" outlineLevel="0" collapsed="false">
      <c r="A515" s="211"/>
      <c r="D515" s="212"/>
      <c r="H515" s="213"/>
      <c r="J515" s="214"/>
      <c r="L515" s="215"/>
    </row>
    <row r="516" customFormat="false" ht="12.75" hidden="false" customHeight="false" outlineLevel="0" collapsed="false">
      <c r="A516" s="211"/>
      <c r="D516" s="212"/>
      <c r="H516" s="213"/>
      <c r="J516" s="214"/>
      <c r="L516" s="215"/>
    </row>
    <row r="517" customFormat="false" ht="12.75" hidden="false" customHeight="false" outlineLevel="0" collapsed="false">
      <c r="A517" s="211"/>
      <c r="D517" s="212"/>
      <c r="H517" s="213"/>
      <c r="J517" s="214"/>
      <c r="L517" s="215"/>
    </row>
    <row r="518" customFormat="false" ht="12.75" hidden="false" customHeight="false" outlineLevel="0" collapsed="false">
      <c r="A518" s="211"/>
      <c r="D518" s="212"/>
      <c r="H518" s="213"/>
      <c r="J518" s="214"/>
      <c r="L518" s="215"/>
    </row>
    <row r="519" customFormat="false" ht="12.75" hidden="false" customHeight="false" outlineLevel="0" collapsed="false">
      <c r="A519" s="211"/>
      <c r="D519" s="212"/>
      <c r="H519" s="213"/>
      <c r="J519" s="214"/>
      <c r="L519" s="215"/>
    </row>
    <row r="520" customFormat="false" ht="12.75" hidden="false" customHeight="false" outlineLevel="0" collapsed="false">
      <c r="A520" s="211"/>
      <c r="D520" s="212"/>
      <c r="H520" s="213"/>
      <c r="J520" s="214"/>
      <c r="L520" s="215"/>
    </row>
    <row r="521" customFormat="false" ht="12.75" hidden="false" customHeight="false" outlineLevel="0" collapsed="false">
      <c r="A521" s="211"/>
      <c r="D521" s="212"/>
      <c r="H521" s="213"/>
      <c r="J521" s="214"/>
      <c r="L521" s="215"/>
    </row>
    <row r="522" customFormat="false" ht="12.75" hidden="false" customHeight="false" outlineLevel="0" collapsed="false">
      <c r="A522" s="211"/>
      <c r="D522" s="212"/>
      <c r="H522" s="213"/>
      <c r="J522" s="214"/>
      <c r="L522" s="215"/>
    </row>
    <row r="523" customFormat="false" ht="12.75" hidden="false" customHeight="false" outlineLevel="0" collapsed="false">
      <c r="A523" s="211"/>
      <c r="D523" s="212"/>
      <c r="H523" s="213"/>
      <c r="J523" s="214"/>
      <c r="L523" s="215"/>
    </row>
    <row r="524" customFormat="false" ht="12.75" hidden="false" customHeight="false" outlineLevel="0" collapsed="false">
      <c r="A524" s="211"/>
      <c r="D524" s="212"/>
      <c r="H524" s="213"/>
      <c r="J524" s="214"/>
      <c r="L524" s="215"/>
    </row>
    <row r="525" customFormat="false" ht="12.75" hidden="false" customHeight="false" outlineLevel="0" collapsed="false">
      <c r="A525" s="211"/>
      <c r="D525" s="212"/>
      <c r="H525" s="213"/>
      <c r="J525" s="214"/>
      <c r="L525" s="215"/>
    </row>
    <row r="526" customFormat="false" ht="12.75" hidden="false" customHeight="false" outlineLevel="0" collapsed="false">
      <c r="A526" s="211"/>
      <c r="D526" s="212"/>
      <c r="H526" s="213"/>
      <c r="J526" s="214"/>
      <c r="L526" s="215"/>
    </row>
    <row r="527" customFormat="false" ht="12.75" hidden="false" customHeight="false" outlineLevel="0" collapsed="false">
      <c r="A527" s="211"/>
      <c r="D527" s="212"/>
      <c r="H527" s="213"/>
      <c r="J527" s="214"/>
      <c r="L527" s="215"/>
    </row>
    <row r="528" customFormat="false" ht="12.75" hidden="false" customHeight="false" outlineLevel="0" collapsed="false">
      <c r="A528" s="211"/>
      <c r="D528" s="212"/>
      <c r="H528" s="213"/>
      <c r="J528" s="214"/>
      <c r="L528" s="215"/>
    </row>
    <row r="529" customFormat="false" ht="12.75" hidden="false" customHeight="false" outlineLevel="0" collapsed="false">
      <c r="A529" s="211"/>
      <c r="D529" s="212"/>
      <c r="H529" s="213"/>
      <c r="J529" s="214"/>
      <c r="L529" s="215"/>
    </row>
    <row r="530" customFormat="false" ht="12.75" hidden="false" customHeight="false" outlineLevel="0" collapsed="false">
      <c r="A530" s="211"/>
      <c r="D530" s="212"/>
      <c r="H530" s="213"/>
      <c r="J530" s="214"/>
      <c r="L530" s="215"/>
    </row>
    <row r="531" customFormat="false" ht="12.75" hidden="false" customHeight="false" outlineLevel="0" collapsed="false">
      <c r="A531" s="211"/>
      <c r="D531" s="212"/>
      <c r="H531" s="213"/>
      <c r="J531" s="214"/>
      <c r="L531" s="215"/>
    </row>
    <row r="532" customFormat="false" ht="12.75" hidden="false" customHeight="false" outlineLevel="0" collapsed="false">
      <c r="A532" s="211"/>
      <c r="D532" s="212"/>
      <c r="H532" s="213"/>
      <c r="J532" s="214"/>
      <c r="L532" s="215"/>
    </row>
    <row r="533" customFormat="false" ht="12.75" hidden="false" customHeight="false" outlineLevel="0" collapsed="false">
      <c r="A533" s="211"/>
      <c r="D533" s="212"/>
      <c r="H533" s="213"/>
      <c r="J533" s="214"/>
      <c r="L533" s="215"/>
    </row>
    <row r="534" customFormat="false" ht="12.75" hidden="false" customHeight="false" outlineLevel="0" collapsed="false">
      <c r="A534" s="211"/>
      <c r="D534" s="212"/>
      <c r="H534" s="213"/>
      <c r="J534" s="214"/>
      <c r="L534" s="215"/>
    </row>
    <row r="535" customFormat="false" ht="12.75" hidden="false" customHeight="false" outlineLevel="0" collapsed="false">
      <c r="A535" s="211"/>
      <c r="D535" s="212"/>
      <c r="H535" s="213"/>
      <c r="J535" s="214"/>
      <c r="L535" s="215"/>
    </row>
    <row r="536" customFormat="false" ht="12.75" hidden="false" customHeight="false" outlineLevel="0" collapsed="false">
      <c r="A536" s="211"/>
      <c r="D536" s="212"/>
      <c r="H536" s="213"/>
      <c r="J536" s="214"/>
      <c r="L536" s="215"/>
    </row>
    <row r="537" customFormat="false" ht="12.75" hidden="false" customHeight="false" outlineLevel="0" collapsed="false">
      <c r="A537" s="211"/>
      <c r="D537" s="212"/>
      <c r="H537" s="213"/>
      <c r="J537" s="214"/>
      <c r="L537" s="215"/>
    </row>
    <row r="538" customFormat="false" ht="12.75" hidden="false" customHeight="false" outlineLevel="0" collapsed="false">
      <c r="A538" s="211"/>
      <c r="D538" s="212"/>
      <c r="H538" s="213"/>
      <c r="J538" s="214"/>
      <c r="L538" s="215"/>
    </row>
    <row r="539" customFormat="false" ht="12.75" hidden="false" customHeight="false" outlineLevel="0" collapsed="false">
      <c r="A539" s="211"/>
      <c r="D539" s="212"/>
      <c r="H539" s="213"/>
      <c r="J539" s="214"/>
      <c r="L539" s="215"/>
    </row>
    <row r="540" customFormat="false" ht="12.75" hidden="false" customHeight="false" outlineLevel="0" collapsed="false">
      <c r="A540" s="211"/>
      <c r="D540" s="212"/>
      <c r="H540" s="213"/>
      <c r="J540" s="214"/>
      <c r="L540" s="215"/>
    </row>
    <row r="541" customFormat="false" ht="12.75" hidden="false" customHeight="false" outlineLevel="0" collapsed="false">
      <c r="A541" s="211"/>
      <c r="D541" s="212"/>
      <c r="H541" s="213"/>
      <c r="J541" s="214"/>
      <c r="L541" s="215"/>
    </row>
    <row r="542" customFormat="false" ht="12.75" hidden="false" customHeight="false" outlineLevel="0" collapsed="false">
      <c r="A542" s="211"/>
      <c r="D542" s="212"/>
      <c r="H542" s="213"/>
      <c r="J542" s="214"/>
      <c r="L542" s="215"/>
    </row>
    <row r="543" customFormat="false" ht="12.75" hidden="false" customHeight="false" outlineLevel="0" collapsed="false">
      <c r="A543" s="211"/>
      <c r="D543" s="212"/>
      <c r="H543" s="213"/>
      <c r="J543" s="214"/>
      <c r="L543" s="215"/>
    </row>
    <row r="544" customFormat="false" ht="12.75" hidden="false" customHeight="false" outlineLevel="0" collapsed="false">
      <c r="A544" s="211"/>
      <c r="D544" s="212"/>
      <c r="H544" s="213"/>
      <c r="J544" s="214"/>
      <c r="L544" s="215"/>
    </row>
    <row r="545" customFormat="false" ht="12.75" hidden="false" customHeight="false" outlineLevel="0" collapsed="false">
      <c r="A545" s="211"/>
      <c r="D545" s="212"/>
      <c r="H545" s="213"/>
      <c r="J545" s="214"/>
      <c r="L545" s="215"/>
    </row>
    <row r="546" customFormat="false" ht="12.75" hidden="false" customHeight="false" outlineLevel="0" collapsed="false">
      <c r="A546" s="211"/>
      <c r="D546" s="212"/>
      <c r="H546" s="213"/>
      <c r="J546" s="214"/>
      <c r="L546" s="215"/>
    </row>
    <row r="547" customFormat="false" ht="12.75" hidden="false" customHeight="false" outlineLevel="0" collapsed="false">
      <c r="A547" s="211"/>
      <c r="D547" s="212"/>
      <c r="H547" s="213"/>
      <c r="J547" s="214"/>
      <c r="L547" s="215"/>
    </row>
    <row r="548" customFormat="false" ht="12.75" hidden="false" customHeight="false" outlineLevel="0" collapsed="false">
      <c r="A548" s="211"/>
      <c r="D548" s="212"/>
      <c r="H548" s="213"/>
      <c r="J548" s="214"/>
      <c r="L548" s="215"/>
    </row>
    <row r="549" customFormat="false" ht="12.75" hidden="false" customHeight="false" outlineLevel="0" collapsed="false">
      <c r="A549" s="211"/>
      <c r="D549" s="212"/>
      <c r="H549" s="213"/>
      <c r="J549" s="214"/>
      <c r="L549" s="215"/>
    </row>
    <row r="550" customFormat="false" ht="12.75" hidden="false" customHeight="false" outlineLevel="0" collapsed="false">
      <c r="A550" s="211"/>
      <c r="D550" s="212"/>
      <c r="H550" s="213"/>
      <c r="J550" s="214"/>
      <c r="L550" s="215"/>
    </row>
    <row r="551" customFormat="false" ht="12.75" hidden="false" customHeight="false" outlineLevel="0" collapsed="false">
      <c r="A551" s="211"/>
      <c r="D551" s="212"/>
      <c r="H551" s="213"/>
      <c r="J551" s="214"/>
      <c r="L551" s="215"/>
    </row>
    <row r="552" customFormat="false" ht="12.75" hidden="false" customHeight="false" outlineLevel="0" collapsed="false">
      <c r="A552" s="211"/>
      <c r="D552" s="212"/>
      <c r="H552" s="213"/>
      <c r="J552" s="214"/>
      <c r="L552" s="215"/>
    </row>
    <row r="553" customFormat="false" ht="12.75" hidden="false" customHeight="false" outlineLevel="0" collapsed="false">
      <c r="A553" s="211"/>
      <c r="D553" s="212"/>
      <c r="H553" s="213"/>
      <c r="J553" s="214"/>
      <c r="L553" s="215"/>
    </row>
    <row r="554" customFormat="false" ht="12.75" hidden="false" customHeight="false" outlineLevel="0" collapsed="false">
      <c r="A554" s="211"/>
      <c r="D554" s="212"/>
      <c r="H554" s="213"/>
      <c r="J554" s="214"/>
      <c r="L554" s="215"/>
    </row>
    <row r="555" customFormat="false" ht="12.75" hidden="false" customHeight="false" outlineLevel="0" collapsed="false">
      <c r="A555" s="211"/>
      <c r="D555" s="212"/>
      <c r="H555" s="213"/>
      <c r="J555" s="214"/>
      <c r="L555" s="215"/>
    </row>
    <row r="556" customFormat="false" ht="12.75" hidden="false" customHeight="false" outlineLevel="0" collapsed="false">
      <c r="A556" s="211"/>
      <c r="D556" s="212"/>
      <c r="H556" s="213"/>
      <c r="J556" s="214"/>
      <c r="L556" s="215"/>
    </row>
    <row r="557" customFormat="false" ht="12.75" hidden="false" customHeight="false" outlineLevel="0" collapsed="false">
      <c r="A557" s="211"/>
      <c r="D557" s="212"/>
      <c r="H557" s="213"/>
      <c r="J557" s="214"/>
      <c r="L557" s="215"/>
    </row>
    <row r="558" customFormat="false" ht="12.75" hidden="false" customHeight="false" outlineLevel="0" collapsed="false">
      <c r="A558" s="211"/>
      <c r="D558" s="212"/>
      <c r="H558" s="213"/>
      <c r="J558" s="214"/>
      <c r="L558" s="215"/>
    </row>
    <row r="559" customFormat="false" ht="12.75" hidden="false" customHeight="false" outlineLevel="0" collapsed="false">
      <c r="A559" s="211"/>
      <c r="D559" s="212"/>
      <c r="H559" s="213"/>
      <c r="J559" s="214"/>
      <c r="L559" s="215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"/>
      <c r="H783" s="213"/>
      <c r="J783" s="214"/>
      <c r="L783" s="215"/>
    </row>
    <row r="784" customFormat="false" ht="12.75" hidden="false" customHeight="false" outlineLevel="0" collapsed="false">
      <c r="A784" s="211"/>
      <c r="D784" s="2"/>
      <c r="H784" s="213"/>
      <c r="J784" s="214"/>
      <c r="L784" s="215"/>
    </row>
    <row r="785" customFormat="false" ht="12.75" hidden="false" customHeight="false" outlineLevel="0" collapsed="false">
      <c r="A785" s="211"/>
      <c r="D785" s="2"/>
      <c r="H785" s="213"/>
      <c r="J785" s="214"/>
      <c r="L785" s="215"/>
    </row>
    <row r="786" customFormat="false" ht="12.75" hidden="false" customHeight="false" outlineLevel="0" collapsed="false">
      <c r="A786" s="211"/>
      <c r="D786" s="2"/>
      <c r="H786" s="213"/>
      <c r="J786" s="214"/>
      <c r="L786" s="215"/>
    </row>
    <row r="787" customFormat="false" ht="12.75" hidden="false" customHeight="false" outlineLevel="0" collapsed="false">
      <c r="A787" s="211"/>
      <c r="D787" s="2"/>
      <c r="H787" s="213"/>
      <c r="J787" s="214"/>
      <c r="L787" s="215"/>
    </row>
    <row r="788" customFormat="false" ht="12.75" hidden="false" customHeight="false" outlineLevel="0" collapsed="false">
      <c r="A788" s="211"/>
      <c r="D788" s="2"/>
      <c r="H788" s="213"/>
      <c r="J788" s="214"/>
      <c r="L788" s="215"/>
    </row>
    <row r="789" customFormat="false" ht="12.75" hidden="false" customHeight="false" outlineLevel="0" collapsed="false">
      <c r="A789" s="211"/>
      <c r="D789" s="2"/>
      <c r="H789" s="213"/>
      <c r="J789" s="214"/>
      <c r="L789" s="215"/>
    </row>
    <row r="790" customFormat="false" ht="12.75" hidden="false" customHeight="false" outlineLevel="0" collapsed="false">
      <c r="A790" s="211"/>
      <c r="D790" s="2"/>
      <c r="H790" s="213"/>
      <c r="J790" s="214"/>
      <c r="L790" s="215"/>
    </row>
    <row r="791" customFormat="false" ht="12.75" hidden="false" customHeight="false" outlineLevel="0" collapsed="false">
      <c r="A791" s="211"/>
      <c r="D791" s="2"/>
      <c r="H791" s="213"/>
      <c r="J791" s="214"/>
      <c r="L791" s="215"/>
    </row>
    <row r="792" customFormat="false" ht="12.75" hidden="false" customHeight="false" outlineLevel="0" collapsed="false">
      <c r="A792" s="211"/>
      <c r="D792" s="2"/>
      <c r="H792" s="213"/>
      <c r="J792" s="214"/>
      <c r="L792" s="215"/>
    </row>
    <row r="793" customFormat="false" ht="12.75" hidden="false" customHeight="false" outlineLevel="0" collapsed="false">
      <c r="A793" s="211"/>
      <c r="D793" s="2"/>
      <c r="H793" s="213"/>
      <c r="J793" s="214"/>
      <c r="L793" s="215"/>
    </row>
    <row r="794" customFormat="false" ht="12.75" hidden="false" customHeight="false" outlineLevel="0" collapsed="false">
      <c r="A794" s="211"/>
      <c r="D794" s="2"/>
      <c r="H794" s="213"/>
      <c r="J794" s="214"/>
      <c r="L794" s="215"/>
    </row>
    <row r="795" customFormat="false" ht="12.75" hidden="false" customHeight="false" outlineLevel="0" collapsed="false">
      <c r="A795" s="211"/>
      <c r="D795" s="2"/>
      <c r="H795" s="213"/>
      <c r="J795" s="214"/>
      <c r="L795" s="215"/>
    </row>
    <row r="796" customFormat="false" ht="12.75" hidden="false" customHeight="false" outlineLevel="0" collapsed="false">
      <c r="A796" s="211"/>
      <c r="D796" s="2"/>
      <c r="H796" s="213"/>
      <c r="J796" s="214"/>
      <c r="L796" s="215"/>
    </row>
    <row r="797" customFormat="false" ht="12.75" hidden="false" customHeight="false" outlineLevel="0" collapsed="false">
      <c r="A797" s="211"/>
      <c r="D797" s="2"/>
      <c r="H797" s="213"/>
      <c r="J797" s="214"/>
      <c r="L797" s="215"/>
    </row>
    <row r="798" customFormat="false" ht="12.75" hidden="false" customHeight="false" outlineLevel="0" collapsed="false">
      <c r="A798" s="211"/>
      <c r="D798" s="2"/>
      <c r="H798" s="213"/>
      <c r="J798" s="214"/>
      <c r="L798" s="215"/>
    </row>
    <row r="799" customFormat="false" ht="12.75" hidden="false" customHeight="false" outlineLevel="0" collapsed="false">
      <c r="A799" s="211"/>
      <c r="D799" s="2"/>
      <c r="H799" s="213"/>
      <c r="J799" s="214"/>
      <c r="L799" s="215"/>
    </row>
    <row r="800" customFormat="false" ht="12.75" hidden="false" customHeight="false" outlineLevel="0" collapsed="false">
      <c r="A800" s="211"/>
      <c r="D800" s="2"/>
      <c r="H800" s="213"/>
      <c r="J800" s="214"/>
      <c r="L800" s="215"/>
    </row>
    <row r="801" customFormat="false" ht="12.75" hidden="false" customHeight="false" outlineLevel="0" collapsed="false">
      <c r="A801" s="211"/>
      <c r="D801" s="2"/>
      <c r="H801" s="213"/>
      <c r="J801" s="214"/>
      <c r="L801" s="215"/>
    </row>
    <row r="802" customFormat="false" ht="12.75" hidden="false" customHeight="false" outlineLevel="0" collapsed="false">
      <c r="A802" s="211"/>
      <c r="D802" s="2"/>
      <c r="H802" s="213"/>
      <c r="J802" s="214"/>
      <c r="L802" s="215"/>
    </row>
    <row r="803" customFormat="false" ht="12.75" hidden="false" customHeight="false" outlineLevel="0" collapsed="false">
      <c r="A803" s="211"/>
      <c r="D803" s="2"/>
      <c r="H803" s="213"/>
      <c r="J803" s="214"/>
      <c r="L803" s="215"/>
    </row>
    <row r="804" customFormat="false" ht="12.75" hidden="false" customHeight="false" outlineLevel="0" collapsed="false">
      <c r="A804" s="211"/>
      <c r="D804" s="2"/>
      <c r="H804" s="213"/>
      <c r="J804" s="214"/>
      <c r="L804" s="215"/>
    </row>
    <row r="805" customFormat="false" ht="12.75" hidden="false" customHeight="false" outlineLevel="0" collapsed="false">
      <c r="A805" s="211"/>
      <c r="D805" s="2"/>
      <c r="H805" s="213"/>
      <c r="J805" s="214"/>
      <c r="L805" s="215"/>
    </row>
    <row r="806" customFormat="false" ht="12.75" hidden="false" customHeight="false" outlineLevel="0" collapsed="false">
      <c r="A806" s="211"/>
      <c r="D806" s="2"/>
      <c r="H806" s="213"/>
      <c r="J806" s="214"/>
      <c r="L806" s="215"/>
    </row>
    <row r="807" customFormat="false" ht="12.75" hidden="false" customHeight="false" outlineLevel="0" collapsed="false">
      <c r="A807" s="211"/>
      <c r="D807" s="2"/>
      <c r="H807" s="213"/>
      <c r="J807" s="214"/>
      <c r="L807" s="215"/>
    </row>
    <row r="808" customFormat="false" ht="12.75" hidden="false" customHeight="false" outlineLevel="0" collapsed="false">
      <c r="A808" s="211"/>
      <c r="D808" s="2"/>
      <c r="H808" s="213"/>
      <c r="J808" s="214"/>
      <c r="L808" s="215"/>
    </row>
    <row r="809" customFormat="false" ht="12.75" hidden="false" customHeight="false" outlineLevel="0" collapsed="false">
      <c r="A809" s="211"/>
      <c r="D809" s="2"/>
      <c r="H809" s="213"/>
      <c r="J809" s="214"/>
      <c r="L809" s="215"/>
    </row>
    <row r="810" customFormat="false" ht="12.75" hidden="false" customHeight="false" outlineLevel="0" collapsed="false">
      <c r="A810" s="211"/>
      <c r="D810" s="2"/>
      <c r="H810" s="213"/>
      <c r="J810" s="214"/>
      <c r="L810" s="215"/>
    </row>
    <row r="811" customFormat="false" ht="12.75" hidden="false" customHeight="false" outlineLevel="0" collapsed="false">
      <c r="A811" s="211"/>
      <c r="D811" s="2"/>
      <c r="H811" s="213"/>
      <c r="J811" s="214"/>
      <c r="L811" s="215"/>
    </row>
    <row r="812" customFormat="false" ht="12.75" hidden="false" customHeight="false" outlineLevel="0" collapsed="false">
      <c r="A812" s="211"/>
      <c r="D812" s="2"/>
      <c r="H812" s="213"/>
      <c r="J812" s="214"/>
      <c r="L812" s="215"/>
    </row>
    <row r="813" customFormat="false" ht="12.75" hidden="false" customHeight="false" outlineLevel="0" collapsed="false">
      <c r="A813" s="211"/>
      <c r="D813" s="2"/>
      <c r="H813" s="213"/>
      <c r="J813" s="214"/>
      <c r="L813" s="215"/>
    </row>
    <row r="814" customFormat="false" ht="12.75" hidden="false" customHeight="false" outlineLevel="0" collapsed="false">
      <c r="A814" s="211"/>
      <c r="D814" s="2"/>
      <c r="H814" s="213"/>
      <c r="J814" s="214"/>
      <c r="L814" s="215"/>
    </row>
    <row r="815" customFormat="false" ht="12.75" hidden="false" customHeight="false" outlineLevel="0" collapsed="false">
      <c r="A815" s="211"/>
      <c r="D815" s="2"/>
      <c r="H815" s="213"/>
      <c r="J815" s="214"/>
      <c r="L815" s="215"/>
    </row>
    <row r="816" customFormat="false" ht="12.75" hidden="false" customHeight="false" outlineLevel="0" collapsed="false">
      <c r="A816" s="211"/>
      <c r="D816" s="2"/>
      <c r="H816" s="213"/>
      <c r="J816" s="214"/>
      <c r="L816" s="215"/>
    </row>
    <row r="817" customFormat="false" ht="12.75" hidden="false" customHeight="false" outlineLevel="0" collapsed="false">
      <c r="A817" s="211"/>
      <c r="D817" s="2"/>
      <c r="H817" s="213"/>
      <c r="J817" s="214"/>
      <c r="L817" s="215"/>
    </row>
    <row r="818" customFormat="false" ht="12.75" hidden="false" customHeight="false" outlineLevel="0" collapsed="false">
      <c r="A818" s="211"/>
      <c r="D818" s="2"/>
      <c r="H818" s="213"/>
      <c r="J818" s="214"/>
      <c r="L818" s="215"/>
    </row>
    <row r="819" customFormat="false" ht="12.75" hidden="false" customHeight="false" outlineLevel="0" collapsed="false">
      <c r="A819" s="211"/>
      <c r="D819" s="2"/>
      <c r="H819" s="213"/>
      <c r="J819" s="214"/>
      <c r="L819" s="215"/>
    </row>
    <row r="820" customFormat="false" ht="12.75" hidden="false" customHeight="false" outlineLevel="0" collapsed="false">
      <c r="A820" s="211"/>
      <c r="D820" s="2"/>
      <c r="H820" s="213"/>
      <c r="J820" s="214"/>
      <c r="L820" s="215"/>
    </row>
    <row r="821" customFormat="false" ht="12.75" hidden="false" customHeight="false" outlineLevel="0" collapsed="false">
      <c r="A821" s="211"/>
      <c r="D821" s="2"/>
      <c r="H821" s="213"/>
      <c r="J821" s="214"/>
      <c r="L821" s="215"/>
    </row>
    <row r="822" customFormat="false" ht="12.75" hidden="false" customHeight="false" outlineLevel="0" collapsed="false">
      <c r="A822" s="211"/>
      <c r="D822" s="2"/>
      <c r="H822" s="213"/>
      <c r="J822" s="214"/>
      <c r="L822" s="215"/>
    </row>
    <row r="823" customFormat="false" ht="12.75" hidden="false" customHeight="false" outlineLevel="0" collapsed="false">
      <c r="A823" s="211"/>
      <c r="D823" s="2"/>
      <c r="H823" s="213"/>
      <c r="J823" s="214"/>
      <c r="L823" s="215"/>
    </row>
    <row r="824" customFormat="false" ht="12.75" hidden="false" customHeight="false" outlineLevel="0" collapsed="false">
      <c r="A824" s="211"/>
      <c r="D824" s="2"/>
      <c r="H824" s="213"/>
      <c r="J824" s="214"/>
      <c r="L824" s="215"/>
    </row>
    <row r="825" customFormat="false" ht="12.75" hidden="false" customHeight="false" outlineLevel="0" collapsed="false">
      <c r="A825" s="211"/>
      <c r="D825" s="2"/>
      <c r="H825" s="213"/>
      <c r="J825" s="214"/>
      <c r="L825" s="215"/>
    </row>
    <row r="826" customFormat="false" ht="12.75" hidden="false" customHeight="false" outlineLevel="0" collapsed="false">
      <c r="A826" s="211"/>
      <c r="D826" s="2"/>
      <c r="H826" s="213"/>
      <c r="J826" s="214"/>
      <c r="L826" s="215"/>
    </row>
    <row r="827" customFormat="false" ht="12.75" hidden="false" customHeight="false" outlineLevel="0" collapsed="false">
      <c r="A827" s="211"/>
      <c r="D827" s="2"/>
      <c r="H827" s="213"/>
      <c r="J827" s="214"/>
      <c r="L827" s="215"/>
    </row>
    <row r="828" customFormat="false" ht="12.75" hidden="false" customHeight="false" outlineLevel="0" collapsed="false">
      <c r="A828" s="211"/>
      <c r="D828" s="2"/>
      <c r="H828" s="213"/>
      <c r="J828" s="214"/>
      <c r="L828" s="215"/>
    </row>
    <row r="829" customFormat="false" ht="12.75" hidden="false" customHeight="false" outlineLevel="0" collapsed="false">
      <c r="A829" s="211"/>
      <c r="D829" s="2"/>
      <c r="H829" s="213"/>
      <c r="J829" s="214"/>
      <c r="L829" s="215"/>
    </row>
    <row r="830" customFormat="false" ht="12.75" hidden="false" customHeight="false" outlineLevel="0" collapsed="false">
      <c r="A830" s="211"/>
      <c r="D830" s="2"/>
      <c r="H830" s="213"/>
      <c r="J830" s="214"/>
      <c r="L830" s="215"/>
    </row>
    <row r="831" customFormat="false" ht="12.75" hidden="false" customHeight="false" outlineLevel="0" collapsed="false">
      <c r="A831" s="211"/>
      <c r="D831" s="2"/>
      <c r="H831" s="213"/>
      <c r="J831" s="214"/>
      <c r="L831" s="215"/>
    </row>
    <row r="832" customFormat="false" ht="12.75" hidden="false" customHeight="false" outlineLevel="0" collapsed="false">
      <c r="A832" s="211"/>
      <c r="D832" s="2"/>
      <c r="H832" s="213"/>
      <c r="J832" s="214"/>
      <c r="L832" s="215"/>
    </row>
    <row r="833" customFormat="false" ht="12.75" hidden="false" customHeight="false" outlineLevel="0" collapsed="false">
      <c r="A833" s="211"/>
      <c r="D833" s="2"/>
      <c r="H833" s="213"/>
      <c r="J833" s="214"/>
      <c r="L833" s="215"/>
    </row>
    <row r="834" customFormat="false" ht="12.75" hidden="false" customHeight="false" outlineLevel="0" collapsed="false">
      <c r="A834" s="211"/>
      <c r="D834" s="2"/>
      <c r="H834" s="213"/>
      <c r="J834" s="214"/>
      <c r="L834" s="215"/>
    </row>
    <row r="835" customFormat="false" ht="12.75" hidden="false" customHeight="false" outlineLevel="0" collapsed="false">
      <c r="A835" s="211"/>
      <c r="D835" s="2"/>
      <c r="H835" s="213"/>
      <c r="J835" s="214"/>
      <c r="L835" s="215"/>
    </row>
    <row r="836" customFormat="false" ht="12.75" hidden="false" customHeight="false" outlineLevel="0" collapsed="false">
      <c r="A836" s="211"/>
      <c r="D836" s="2"/>
      <c r="H836" s="213"/>
      <c r="J836" s="214"/>
      <c r="L836" s="215"/>
    </row>
    <row r="837" customFormat="false" ht="12.75" hidden="false" customHeight="false" outlineLevel="0" collapsed="false">
      <c r="A837" s="211"/>
      <c r="D837" s="2"/>
      <c r="H837" s="213"/>
      <c r="J837" s="214"/>
      <c r="L837" s="215"/>
    </row>
    <row r="838" customFormat="false" ht="12.75" hidden="false" customHeight="false" outlineLevel="0" collapsed="false">
      <c r="A838" s="211"/>
      <c r="D838" s="2"/>
      <c r="H838" s="213"/>
      <c r="J838" s="214"/>
      <c r="L838" s="215"/>
    </row>
    <row r="839" customFormat="false" ht="12.75" hidden="false" customHeight="false" outlineLevel="0" collapsed="false">
      <c r="A839" s="211"/>
      <c r="D839" s="2"/>
      <c r="H839" s="213"/>
      <c r="J839" s="214"/>
      <c r="L839" s="215"/>
    </row>
    <row r="840" customFormat="false" ht="12.75" hidden="false" customHeight="false" outlineLevel="0" collapsed="false">
      <c r="A840" s="211"/>
      <c r="D840" s="2"/>
      <c r="H840" s="213"/>
      <c r="J840" s="214"/>
      <c r="L840" s="215"/>
    </row>
    <row r="841" customFormat="false" ht="12.75" hidden="false" customHeight="false" outlineLevel="0" collapsed="false">
      <c r="A841" s="211"/>
      <c r="D841" s="2"/>
      <c r="H841" s="213"/>
      <c r="J841" s="214"/>
      <c r="L841" s="215"/>
    </row>
    <row r="842" customFormat="false" ht="12.75" hidden="false" customHeight="false" outlineLevel="0" collapsed="false">
      <c r="A842" s="211"/>
      <c r="D842" s="2"/>
      <c r="H842" s="213"/>
      <c r="J842" s="214"/>
      <c r="L842" s="215"/>
    </row>
    <row r="843" customFormat="false" ht="12.75" hidden="false" customHeight="false" outlineLevel="0" collapsed="false">
      <c r="A843" s="211"/>
      <c r="D843" s="2"/>
      <c r="H843" s="213"/>
      <c r="J843" s="214"/>
      <c r="L843" s="215"/>
    </row>
    <row r="844" customFormat="false" ht="12.75" hidden="false" customHeight="false" outlineLevel="0" collapsed="false">
      <c r="A844" s="211"/>
      <c r="D844" s="2"/>
      <c r="H844" s="213"/>
      <c r="J844" s="214"/>
      <c r="L844" s="215"/>
    </row>
    <row r="845" customFormat="false" ht="12.75" hidden="false" customHeight="false" outlineLevel="0" collapsed="false">
      <c r="A845" s="211"/>
      <c r="D845" s="2"/>
      <c r="H845" s="213"/>
      <c r="J845" s="214"/>
      <c r="L845" s="215"/>
    </row>
    <row r="846" customFormat="false" ht="12.75" hidden="false" customHeight="false" outlineLevel="0" collapsed="false">
      <c r="A846" s="211"/>
      <c r="D846" s="2"/>
      <c r="H846" s="213"/>
      <c r="J846" s="214"/>
      <c r="L846" s="215"/>
    </row>
    <row r="847" customFormat="false" ht="12.75" hidden="false" customHeight="false" outlineLevel="0" collapsed="false">
      <c r="A847" s="211"/>
      <c r="D847" s="2"/>
      <c r="H847" s="213"/>
      <c r="J847" s="214"/>
      <c r="L847" s="215"/>
    </row>
    <row r="848" customFormat="false" ht="12.75" hidden="false" customHeight="false" outlineLevel="0" collapsed="false">
      <c r="A848" s="211"/>
      <c r="D848" s="2"/>
      <c r="H848" s="213"/>
      <c r="J848" s="214"/>
      <c r="L848" s="215"/>
    </row>
    <row r="849" customFormat="false" ht="12.75" hidden="false" customHeight="false" outlineLevel="0" collapsed="false">
      <c r="A849" s="211"/>
      <c r="D849" s="2"/>
      <c r="H849" s="213"/>
      <c r="J849" s="214"/>
      <c r="L849" s="215"/>
    </row>
    <row r="850" customFormat="false" ht="12.75" hidden="false" customHeight="false" outlineLevel="0" collapsed="false">
      <c r="A850" s="211"/>
      <c r="D850" s="2"/>
      <c r="H850" s="213"/>
      <c r="J850" s="214"/>
      <c r="L850" s="215"/>
    </row>
    <row r="851" customFormat="false" ht="12.75" hidden="false" customHeight="false" outlineLevel="0" collapsed="false">
      <c r="A851" s="211"/>
      <c r="D851" s="2"/>
      <c r="H851" s="213"/>
      <c r="J851" s="214"/>
      <c r="L851" s="215"/>
    </row>
    <row r="852" customFormat="false" ht="12.75" hidden="false" customHeight="false" outlineLevel="0" collapsed="false">
      <c r="A852" s="211"/>
      <c r="D852" s="2"/>
      <c r="H852" s="213"/>
      <c r="J852" s="214"/>
      <c r="L852" s="215"/>
    </row>
    <row r="853" customFormat="false" ht="12.75" hidden="false" customHeight="false" outlineLevel="0" collapsed="false">
      <c r="A853" s="211"/>
      <c r="D853" s="2"/>
      <c r="H853" s="213"/>
      <c r="J853" s="214"/>
      <c r="L853" s="215"/>
    </row>
    <row r="854" customFormat="false" ht="12.75" hidden="false" customHeight="false" outlineLevel="0" collapsed="false">
      <c r="A854" s="211"/>
      <c r="D854" s="2"/>
      <c r="H854" s="213"/>
      <c r="J854" s="214"/>
      <c r="L854" s="215"/>
    </row>
    <row r="855" customFormat="false" ht="12.75" hidden="false" customHeight="false" outlineLevel="0" collapsed="false">
      <c r="A855" s="211"/>
      <c r="D855" s="2"/>
      <c r="H855" s="213"/>
      <c r="J855" s="214"/>
      <c r="L855" s="215"/>
    </row>
    <row r="856" customFormat="false" ht="12.75" hidden="false" customHeight="false" outlineLevel="0" collapsed="false">
      <c r="A856" s="211"/>
      <c r="D856" s="2"/>
      <c r="H856" s="213"/>
      <c r="J856" s="214"/>
      <c r="L856" s="215"/>
    </row>
    <row r="857" customFormat="false" ht="12.75" hidden="false" customHeight="false" outlineLevel="0" collapsed="false">
      <c r="A857" s="211"/>
      <c r="D857" s="2"/>
      <c r="H857" s="213"/>
      <c r="J857" s="214"/>
      <c r="L857" s="215"/>
    </row>
    <row r="858" customFormat="false" ht="12.75" hidden="false" customHeight="false" outlineLevel="0" collapsed="false">
      <c r="A858" s="211"/>
      <c r="D858" s="2"/>
      <c r="H858" s="213"/>
      <c r="J858" s="214"/>
      <c r="L858" s="215"/>
    </row>
    <row r="859" customFormat="false" ht="12.75" hidden="false" customHeight="false" outlineLevel="0" collapsed="false">
      <c r="A859" s="211"/>
      <c r="D859" s="2"/>
      <c r="H859" s="213"/>
      <c r="J859" s="214"/>
      <c r="L859" s="215"/>
    </row>
    <row r="860" customFormat="false" ht="12.75" hidden="false" customHeight="false" outlineLevel="0" collapsed="false">
      <c r="A860" s="211"/>
      <c r="D860" s="2"/>
      <c r="H860" s="213"/>
      <c r="J860" s="214"/>
      <c r="L860" s="215"/>
    </row>
    <row r="861" customFormat="false" ht="12.75" hidden="false" customHeight="false" outlineLevel="0" collapsed="false">
      <c r="A861" s="211"/>
      <c r="D861" s="2"/>
      <c r="H861" s="213"/>
      <c r="J861" s="214"/>
      <c r="L861" s="215"/>
    </row>
    <row r="862" customFormat="false" ht="12.75" hidden="false" customHeight="false" outlineLevel="0" collapsed="false">
      <c r="A862" s="211"/>
      <c r="D862" s="2"/>
      <c r="H862" s="213"/>
      <c r="J862" s="214"/>
      <c r="L862" s="215"/>
    </row>
    <row r="863" customFormat="false" ht="12.75" hidden="false" customHeight="false" outlineLevel="0" collapsed="false">
      <c r="A863" s="211"/>
      <c r="D863" s="2"/>
      <c r="H863" s="213"/>
      <c r="J863" s="214"/>
      <c r="L863" s="215"/>
    </row>
    <row r="864" customFormat="false" ht="12.75" hidden="false" customHeight="false" outlineLevel="0" collapsed="false">
      <c r="A864" s="211"/>
      <c r="D864" s="2"/>
      <c r="H864" s="213"/>
      <c r="J864" s="214"/>
      <c r="L864" s="215"/>
    </row>
    <row r="865" customFormat="false" ht="12.75" hidden="false" customHeight="false" outlineLevel="0" collapsed="false">
      <c r="A865" s="211"/>
      <c r="D865" s="2"/>
      <c r="H865" s="213"/>
      <c r="J865" s="214"/>
      <c r="L865" s="215"/>
    </row>
    <row r="866" customFormat="false" ht="12.75" hidden="false" customHeight="false" outlineLevel="0" collapsed="false">
      <c r="A866" s="211"/>
      <c r="D866" s="2"/>
      <c r="H866" s="213"/>
      <c r="J866" s="214"/>
      <c r="L866" s="215"/>
    </row>
    <row r="867" customFormat="false" ht="12.75" hidden="false" customHeight="false" outlineLevel="0" collapsed="false">
      <c r="A867" s="211"/>
      <c r="D867" s="2"/>
      <c r="H867" s="213"/>
      <c r="J867" s="214"/>
      <c r="L867" s="215"/>
    </row>
    <row r="868" customFormat="false" ht="12.75" hidden="false" customHeight="false" outlineLevel="0" collapsed="false">
      <c r="A868" s="211"/>
      <c r="D868" s="2"/>
      <c r="H868" s="213"/>
      <c r="J868" s="214"/>
      <c r="L868" s="215"/>
    </row>
    <row r="869" customFormat="false" ht="12.75" hidden="false" customHeight="false" outlineLevel="0" collapsed="false">
      <c r="A869" s="211"/>
      <c r="D869" s="2"/>
      <c r="H869" s="213"/>
      <c r="J869" s="214"/>
      <c r="L869" s="215"/>
    </row>
    <row r="870" customFormat="false" ht="12.75" hidden="false" customHeight="false" outlineLevel="0" collapsed="false">
      <c r="A870" s="211"/>
      <c r="D870" s="2"/>
      <c r="H870" s="213"/>
      <c r="J870" s="214"/>
      <c r="L870" s="215"/>
    </row>
    <row r="871" customFormat="false" ht="12.75" hidden="false" customHeight="false" outlineLevel="0" collapsed="false">
      <c r="A871" s="211"/>
      <c r="D871" s="2"/>
      <c r="H871" s="213"/>
      <c r="J871" s="214"/>
      <c r="L871" s="215"/>
    </row>
    <row r="872" customFormat="false" ht="12.75" hidden="false" customHeight="false" outlineLevel="0" collapsed="false">
      <c r="A872" s="211"/>
      <c r="D872" s="2"/>
      <c r="H872" s="213"/>
      <c r="J872" s="214"/>
      <c r="L872" s="215"/>
    </row>
    <row r="873" customFormat="false" ht="12.75" hidden="false" customHeight="false" outlineLevel="0" collapsed="false">
      <c r="A873" s="211"/>
      <c r="D873" s="2"/>
      <c r="H873" s="213"/>
      <c r="J873" s="214"/>
      <c r="L873" s="215"/>
    </row>
    <row r="874" customFormat="false" ht="12.75" hidden="false" customHeight="false" outlineLevel="0" collapsed="false">
      <c r="A874" s="211"/>
      <c r="D874" s="2"/>
      <c r="H874" s="213"/>
      <c r="J874" s="214"/>
      <c r="L874" s="215"/>
    </row>
    <row r="875" customFormat="false" ht="12.75" hidden="false" customHeight="false" outlineLevel="0" collapsed="false">
      <c r="A875" s="211"/>
      <c r="D875" s="2"/>
      <c r="H875" s="213"/>
      <c r="J875" s="214"/>
      <c r="L875" s="215"/>
    </row>
    <row r="876" customFormat="false" ht="12.75" hidden="false" customHeight="false" outlineLevel="0" collapsed="false">
      <c r="A876" s="211"/>
      <c r="D876" s="2"/>
      <c r="H876" s="213"/>
      <c r="J876" s="214"/>
      <c r="L876" s="215"/>
    </row>
    <row r="877" customFormat="false" ht="12.75" hidden="false" customHeight="false" outlineLevel="0" collapsed="false">
      <c r="A877" s="211"/>
      <c r="D877" s="2"/>
      <c r="H877" s="213"/>
      <c r="J877" s="214"/>
      <c r="L877" s="215"/>
    </row>
    <row r="878" customFormat="false" ht="12.75" hidden="false" customHeight="false" outlineLevel="0" collapsed="false">
      <c r="A878" s="211"/>
      <c r="D878" s="2"/>
      <c r="H878" s="213"/>
      <c r="J878" s="214"/>
      <c r="L878" s="215"/>
    </row>
    <row r="879" customFormat="false" ht="12.75" hidden="false" customHeight="false" outlineLevel="0" collapsed="false">
      <c r="A879" s="211"/>
      <c r="D879" s="2"/>
      <c r="H879" s="213"/>
      <c r="J879" s="214"/>
      <c r="L879" s="215"/>
    </row>
    <row r="880" customFormat="false" ht="12.75" hidden="false" customHeight="false" outlineLevel="0" collapsed="false">
      <c r="A880" s="211"/>
      <c r="D880" s="2"/>
      <c r="H880" s="213"/>
      <c r="J880" s="214"/>
      <c r="L880" s="215"/>
    </row>
    <row r="881" customFormat="false" ht="12.75" hidden="false" customHeight="false" outlineLevel="0" collapsed="false">
      <c r="A881" s="211"/>
      <c r="D881" s="2"/>
      <c r="H881" s="213"/>
      <c r="J881" s="214"/>
      <c r="L881" s="215"/>
    </row>
    <row r="882" customFormat="false" ht="12.75" hidden="false" customHeight="false" outlineLevel="0" collapsed="false">
      <c r="A882" s="211"/>
      <c r="D882" s="2"/>
      <c r="H882" s="213"/>
      <c r="J882" s="214"/>
      <c r="L882" s="215"/>
    </row>
    <row r="883" customFormat="false" ht="12.75" hidden="false" customHeight="false" outlineLevel="0" collapsed="false">
      <c r="A883" s="211"/>
      <c r="D883" s="2"/>
      <c r="H883" s="213"/>
      <c r="J883" s="214"/>
      <c r="L883" s="215"/>
    </row>
    <row r="884" customFormat="false" ht="12.75" hidden="false" customHeight="false" outlineLevel="0" collapsed="false">
      <c r="A884" s="211"/>
      <c r="D884" s="2"/>
      <c r="H884" s="213"/>
      <c r="J884" s="214"/>
      <c r="L884" s="215"/>
    </row>
    <row r="885" customFormat="false" ht="12.75" hidden="false" customHeight="false" outlineLevel="0" collapsed="false">
      <c r="A885" s="211"/>
      <c r="D885" s="2"/>
      <c r="H885" s="213"/>
      <c r="J885" s="214"/>
      <c r="L885" s="215"/>
    </row>
    <row r="886" customFormat="false" ht="12.75" hidden="false" customHeight="false" outlineLevel="0" collapsed="false">
      <c r="A886" s="211"/>
      <c r="D886" s="2"/>
      <c r="H886" s="213"/>
      <c r="J886" s="214"/>
      <c r="L886" s="215"/>
    </row>
    <row r="887" customFormat="false" ht="12.75" hidden="false" customHeight="false" outlineLevel="0" collapsed="false">
      <c r="A887" s="211"/>
      <c r="D887" s="2"/>
      <c r="H887" s="213"/>
      <c r="J887" s="214"/>
      <c r="L887" s="215"/>
    </row>
    <row r="888" customFormat="false" ht="12.75" hidden="false" customHeight="false" outlineLevel="0" collapsed="false">
      <c r="A888" s="211"/>
      <c r="D888" s="2"/>
      <c r="H888" s="213"/>
      <c r="J888" s="214"/>
      <c r="L888" s="215"/>
    </row>
    <row r="889" customFormat="false" ht="12.75" hidden="false" customHeight="false" outlineLevel="0" collapsed="false">
      <c r="A889" s="211"/>
      <c r="D889" s="2"/>
      <c r="H889" s="213"/>
      <c r="J889" s="214"/>
      <c r="L889" s="215"/>
    </row>
    <row r="890" customFormat="false" ht="12.75" hidden="false" customHeight="false" outlineLevel="0" collapsed="false">
      <c r="A890" s="211"/>
      <c r="D890" s="2"/>
      <c r="H890" s="213"/>
      <c r="J890" s="214"/>
      <c r="L890" s="215"/>
    </row>
    <row r="891" customFormat="false" ht="12.75" hidden="false" customHeight="false" outlineLevel="0" collapsed="false">
      <c r="A891" s="211"/>
      <c r="D891" s="2"/>
      <c r="H891" s="213"/>
      <c r="J891" s="214"/>
      <c r="L891" s="215"/>
    </row>
    <row r="892" customFormat="false" ht="12.75" hidden="false" customHeight="false" outlineLevel="0" collapsed="false">
      <c r="A892" s="211"/>
      <c r="D892" s="2"/>
      <c r="H892" s="213"/>
      <c r="J892" s="214"/>
      <c r="L892" s="215"/>
    </row>
    <row r="893" customFormat="false" ht="12.75" hidden="false" customHeight="false" outlineLevel="0" collapsed="false">
      <c r="A893" s="211"/>
      <c r="D893" s="2"/>
      <c r="H893" s="213"/>
      <c r="J893" s="214"/>
      <c r="L893" s="215"/>
    </row>
    <row r="894" customFormat="false" ht="12.75" hidden="false" customHeight="false" outlineLevel="0" collapsed="false">
      <c r="A894" s="211"/>
      <c r="D894" s="2"/>
      <c r="H894" s="213"/>
      <c r="J894" s="214"/>
      <c r="L894" s="215"/>
    </row>
    <row r="895" customFormat="false" ht="12.75" hidden="false" customHeight="false" outlineLevel="0" collapsed="false">
      <c r="A895" s="211"/>
      <c r="D895" s="2"/>
      <c r="H895" s="213"/>
      <c r="J895" s="214"/>
      <c r="L895" s="215"/>
    </row>
    <row r="896" customFormat="false" ht="12.75" hidden="false" customHeight="false" outlineLevel="0" collapsed="false">
      <c r="A896" s="211"/>
      <c r="D896" s="2"/>
      <c r="H896" s="213"/>
      <c r="J896" s="214"/>
      <c r="L896" s="215"/>
    </row>
    <row r="897" customFormat="false" ht="12.75" hidden="false" customHeight="false" outlineLevel="0" collapsed="false">
      <c r="A897" s="211"/>
      <c r="D897" s="2"/>
      <c r="H897" s="213"/>
      <c r="J897" s="214"/>
      <c r="L897" s="215"/>
    </row>
    <row r="898" customFormat="false" ht="12.75" hidden="false" customHeight="false" outlineLevel="0" collapsed="false">
      <c r="A898" s="211"/>
      <c r="D898" s="2"/>
      <c r="H898" s="213"/>
      <c r="J898" s="214"/>
      <c r="L898" s="215"/>
    </row>
    <row r="899" customFormat="false" ht="12.75" hidden="false" customHeight="false" outlineLevel="0" collapsed="false">
      <c r="A899" s="211"/>
      <c r="D899" s="2"/>
      <c r="H899" s="213"/>
      <c r="J899" s="214"/>
      <c r="L899" s="215"/>
    </row>
    <row r="900" customFormat="false" ht="12.75" hidden="false" customHeight="false" outlineLevel="0" collapsed="false">
      <c r="A900" s="211"/>
      <c r="D900" s="2"/>
      <c r="H900" s="213"/>
      <c r="J900" s="214"/>
      <c r="L900" s="215"/>
    </row>
    <row r="901" customFormat="false" ht="12.75" hidden="false" customHeight="false" outlineLevel="0" collapsed="false">
      <c r="A901" s="211"/>
      <c r="D901" s="2"/>
      <c r="H901" s="213"/>
      <c r="J901" s="214"/>
      <c r="L901" s="215"/>
    </row>
    <row r="902" customFormat="false" ht="12.75" hidden="false" customHeight="false" outlineLevel="0" collapsed="false">
      <c r="A902" s="211"/>
      <c r="D902" s="2"/>
      <c r="H902" s="213"/>
      <c r="J902" s="214"/>
      <c r="L902" s="215"/>
    </row>
    <row r="903" customFormat="false" ht="12.75" hidden="false" customHeight="false" outlineLevel="0" collapsed="false">
      <c r="A903" s="211"/>
      <c r="D903" s="2"/>
      <c r="H903" s="213"/>
      <c r="J903" s="214"/>
      <c r="L903" s="215"/>
    </row>
    <row r="904" customFormat="false" ht="12.75" hidden="false" customHeight="false" outlineLevel="0" collapsed="false">
      <c r="A904" s="211"/>
      <c r="D904" s="2"/>
      <c r="H904" s="213"/>
      <c r="J904" s="214"/>
      <c r="L904" s="215"/>
    </row>
    <row r="905" customFormat="false" ht="12.75" hidden="false" customHeight="false" outlineLevel="0" collapsed="false">
      <c r="A905" s="211"/>
      <c r="D905" s="2"/>
      <c r="H905" s="213"/>
      <c r="J905" s="214"/>
      <c r="L905" s="215"/>
    </row>
    <row r="906" customFormat="false" ht="12.75" hidden="false" customHeight="false" outlineLevel="0" collapsed="false">
      <c r="A906" s="211"/>
      <c r="D906" s="2"/>
      <c r="H906" s="213"/>
      <c r="J906" s="214"/>
      <c r="L906" s="215"/>
    </row>
    <row r="907" customFormat="false" ht="12.75" hidden="false" customHeight="false" outlineLevel="0" collapsed="false">
      <c r="A907" s="211"/>
      <c r="D907" s="2"/>
      <c r="H907" s="213"/>
      <c r="J907" s="214"/>
      <c r="L907" s="215"/>
    </row>
    <row r="908" customFormat="false" ht="12.75" hidden="false" customHeight="false" outlineLevel="0" collapsed="false">
      <c r="A908" s="211"/>
      <c r="D908" s="2"/>
      <c r="H908" s="213"/>
      <c r="J908" s="214"/>
      <c r="L908" s="215"/>
    </row>
    <row r="909" customFormat="false" ht="12.75" hidden="false" customHeight="false" outlineLevel="0" collapsed="false">
      <c r="A909" s="211"/>
      <c r="D909" s="2"/>
      <c r="H909" s="213"/>
      <c r="J909" s="214"/>
      <c r="L909" s="215"/>
    </row>
    <row r="910" customFormat="false" ht="12.75" hidden="false" customHeight="false" outlineLevel="0" collapsed="false">
      <c r="A910" s="211"/>
      <c r="D910" s="2"/>
      <c r="H910" s="213"/>
      <c r="J910" s="214"/>
      <c r="L910" s="215"/>
    </row>
    <row r="911" customFormat="false" ht="12.75" hidden="false" customHeight="false" outlineLevel="0" collapsed="false">
      <c r="A911" s="211"/>
      <c r="D911" s="2"/>
      <c r="H911" s="213"/>
      <c r="J911" s="214"/>
      <c r="L911" s="215"/>
    </row>
    <row r="912" customFormat="false" ht="12.75" hidden="false" customHeight="false" outlineLevel="0" collapsed="false">
      <c r="A912" s="211"/>
      <c r="D912" s="2"/>
      <c r="H912" s="213"/>
      <c r="J912" s="214"/>
      <c r="L912" s="215"/>
    </row>
    <row r="913" customFormat="false" ht="12.75" hidden="false" customHeight="false" outlineLevel="0" collapsed="false">
      <c r="A913" s="211"/>
      <c r="D913" s="2"/>
      <c r="H913" s="213"/>
      <c r="J913" s="214"/>
      <c r="L913" s="215"/>
    </row>
    <row r="914" customFormat="false" ht="12.75" hidden="false" customHeight="false" outlineLevel="0" collapsed="false">
      <c r="A914" s="211"/>
      <c r="D914" s="2"/>
      <c r="H914" s="213"/>
      <c r="J914" s="214"/>
      <c r="L914" s="215"/>
    </row>
    <row r="915" customFormat="false" ht="12.75" hidden="false" customHeight="false" outlineLevel="0" collapsed="false">
      <c r="A915" s="211"/>
      <c r="D915" s="2"/>
      <c r="H915" s="213"/>
      <c r="J915" s="214"/>
      <c r="L915" s="215"/>
    </row>
    <row r="916" customFormat="false" ht="12.75" hidden="false" customHeight="false" outlineLevel="0" collapsed="false">
      <c r="A916" s="211"/>
      <c r="D916" s="2"/>
      <c r="H916" s="213"/>
      <c r="J916" s="214"/>
      <c r="L916" s="215"/>
    </row>
    <row r="917" customFormat="false" ht="12.75" hidden="false" customHeight="false" outlineLevel="0" collapsed="false">
      <c r="A917" s="211"/>
      <c r="D917" s="2"/>
      <c r="H917" s="213"/>
      <c r="J917" s="214"/>
      <c r="L917" s="215"/>
    </row>
    <row r="918" customFormat="false" ht="12.75" hidden="false" customHeight="false" outlineLevel="0" collapsed="false">
      <c r="A918" s="211"/>
      <c r="D918" s="2"/>
      <c r="H918" s="213"/>
      <c r="J918" s="214"/>
      <c r="L918" s="215"/>
    </row>
    <row r="919" customFormat="false" ht="12.75" hidden="false" customHeight="false" outlineLevel="0" collapsed="false">
      <c r="A919" s="211"/>
      <c r="D919" s="2"/>
      <c r="H919" s="213"/>
      <c r="J919" s="214"/>
      <c r="L919" s="215"/>
    </row>
    <row r="920" customFormat="false" ht="12.75" hidden="false" customHeight="false" outlineLevel="0" collapsed="false">
      <c r="A920" s="211"/>
      <c r="D920" s="2"/>
      <c r="H920" s="213"/>
      <c r="J920" s="214"/>
      <c r="L920" s="215"/>
    </row>
    <row r="921" customFormat="false" ht="12.75" hidden="false" customHeight="false" outlineLevel="0" collapsed="false">
      <c r="A921" s="211"/>
      <c r="D921" s="2"/>
      <c r="H921" s="213"/>
      <c r="J921" s="214"/>
      <c r="L921" s="215"/>
    </row>
    <row r="922" customFormat="false" ht="12.75" hidden="false" customHeight="false" outlineLevel="0" collapsed="false">
      <c r="A922" s="211"/>
      <c r="D922" s="2"/>
      <c r="H922" s="213"/>
      <c r="J922" s="214"/>
      <c r="L922" s="215"/>
    </row>
    <row r="923" customFormat="false" ht="12.75" hidden="false" customHeight="false" outlineLevel="0" collapsed="false">
      <c r="A923" s="211"/>
      <c r="D923" s="2"/>
      <c r="H923" s="213"/>
      <c r="J923" s="214"/>
      <c r="L923" s="215"/>
    </row>
    <row r="924" customFormat="false" ht="12.75" hidden="false" customHeight="false" outlineLevel="0" collapsed="false">
      <c r="A924" s="211"/>
      <c r="D924" s="2"/>
      <c r="H924" s="213"/>
      <c r="J924" s="214"/>
      <c r="L924" s="215"/>
    </row>
    <row r="925" customFormat="false" ht="12.75" hidden="false" customHeight="false" outlineLevel="0" collapsed="false">
      <c r="A925" s="211"/>
      <c r="D925" s="2"/>
      <c r="H925" s="213"/>
      <c r="J925" s="214"/>
      <c r="L925" s="215"/>
    </row>
    <row r="926" customFormat="false" ht="12.75" hidden="false" customHeight="false" outlineLevel="0" collapsed="false">
      <c r="A926" s="211"/>
      <c r="D926" s="2"/>
      <c r="H926" s="213"/>
      <c r="J926" s="214"/>
      <c r="L926" s="215"/>
    </row>
    <row r="927" customFormat="false" ht="12.75" hidden="false" customHeight="false" outlineLevel="0" collapsed="false">
      <c r="A927" s="211"/>
      <c r="D927" s="2"/>
      <c r="H927" s="213"/>
      <c r="J927" s="214"/>
      <c r="L927" s="215"/>
    </row>
    <row r="928" customFormat="false" ht="12.75" hidden="false" customHeight="false" outlineLevel="0" collapsed="false">
      <c r="A928" s="211"/>
      <c r="D928" s="2"/>
      <c r="H928" s="213"/>
      <c r="J928" s="214"/>
      <c r="L928" s="215"/>
    </row>
    <row r="929" customFormat="false" ht="12.75" hidden="false" customHeight="false" outlineLevel="0" collapsed="false">
      <c r="A929" s="211"/>
      <c r="D929" s="2"/>
      <c r="H929" s="213"/>
      <c r="J929" s="214"/>
      <c r="L929" s="215"/>
    </row>
    <row r="930" customFormat="false" ht="12.75" hidden="false" customHeight="false" outlineLevel="0" collapsed="false">
      <c r="A930" s="211"/>
      <c r="D930" s="2"/>
      <c r="H930" s="213"/>
      <c r="J930" s="214"/>
      <c r="L930" s="215"/>
    </row>
    <row r="931" customFormat="false" ht="12.75" hidden="false" customHeight="false" outlineLevel="0" collapsed="false">
      <c r="A931" s="211"/>
      <c r="D931" s="2"/>
      <c r="H931" s="213"/>
      <c r="J931" s="214"/>
      <c r="L931" s="215"/>
    </row>
    <row r="932" customFormat="false" ht="12.75" hidden="false" customHeight="false" outlineLevel="0" collapsed="false">
      <c r="A932" s="211"/>
      <c r="D932" s="2"/>
      <c r="H932" s="213"/>
      <c r="J932" s="214"/>
      <c r="L932" s="215"/>
    </row>
    <row r="933" customFormat="false" ht="12.75" hidden="false" customHeight="false" outlineLevel="0" collapsed="false">
      <c r="A933" s="211"/>
      <c r="D933" s="2"/>
      <c r="H933" s="213"/>
      <c r="J933" s="214"/>
      <c r="L933" s="215"/>
    </row>
    <row r="934" customFormat="false" ht="12.75" hidden="false" customHeight="false" outlineLevel="0" collapsed="false">
      <c r="A934" s="211"/>
      <c r="D934" s="2"/>
      <c r="H934" s="213"/>
      <c r="J934" s="214"/>
      <c r="L934" s="215"/>
    </row>
    <row r="935" customFormat="false" ht="12.75" hidden="false" customHeight="false" outlineLevel="0" collapsed="false">
      <c r="A935" s="211"/>
      <c r="D935" s="2"/>
      <c r="H935" s="213"/>
      <c r="J935" s="214"/>
      <c r="L935" s="215"/>
    </row>
    <row r="936" customFormat="false" ht="12.75" hidden="false" customHeight="false" outlineLevel="0" collapsed="false">
      <c r="A936" s="211"/>
      <c r="D936" s="2"/>
      <c r="H936" s="213"/>
      <c r="J936" s="214"/>
      <c r="L936" s="215"/>
    </row>
    <row r="937" customFormat="false" ht="12.75" hidden="false" customHeight="false" outlineLevel="0" collapsed="false">
      <c r="A937" s="211"/>
      <c r="D937" s="2"/>
      <c r="H937" s="213"/>
      <c r="J937" s="214"/>
      <c r="L937" s="215"/>
    </row>
    <row r="938" customFormat="false" ht="12.75" hidden="false" customHeight="false" outlineLevel="0" collapsed="false">
      <c r="A938" s="211"/>
      <c r="D938" s="2"/>
      <c r="H938" s="213"/>
      <c r="J938" s="214"/>
      <c r="L938" s="215"/>
    </row>
    <row r="939" customFormat="false" ht="12.75" hidden="false" customHeight="false" outlineLevel="0" collapsed="false">
      <c r="A939" s="211"/>
      <c r="D939" s="2"/>
      <c r="H939" s="213"/>
      <c r="J939" s="214"/>
      <c r="L939" s="215"/>
    </row>
    <row r="940" customFormat="false" ht="12.75" hidden="false" customHeight="false" outlineLevel="0" collapsed="false">
      <c r="A940" s="211"/>
      <c r="D940" s="2"/>
      <c r="H940" s="213"/>
      <c r="J940" s="214"/>
      <c r="L940" s="215"/>
    </row>
    <row r="941" customFormat="false" ht="12.75" hidden="false" customHeight="false" outlineLevel="0" collapsed="false">
      <c r="A941" s="211"/>
      <c r="D941" s="2"/>
      <c r="H941" s="213"/>
      <c r="J941" s="214"/>
      <c r="L941" s="215"/>
    </row>
    <row r="942" customFormat="false" ht="12.75" hidden="false" customHeight="false" outlineLevel="0" collapsed="false">
      <c r="A942" s="211"/>
      <c r="D942" s="2"/>
      <c r="H942" s="213"/>
      <c r="J942" s="214"/>
      <c r="L942" s="215"/>
    </row>
    <row r="943" customFormat="false" ht="12.75" hidden="false" customHeight="false" outlineLevel="0" collapsed="false">
      <c r="A943" s="211"/>
      <c r="D943" s="2"/>
      <c r="H943" s="213"/>
      <c r="J943" s="214"/>
      <c r="L943" s="215"/>
    </row>
    <row r="944" customFormat="false" ht="12.75" hidden="false" customHeight="false" outlineLevel="0" collapsed="false">
      <c r="A944" s="211"/>
      <c r="D944" s="2"/>
      <c r="H944" s="213"/>
      <c r="J944" s="214"/>
      <c r="L944" s="215"/>
    </row>
    <row r="945" customFormat="false" ht="12.75" hidden="false" customHeight="false" outlineLevel="0" collapsed="false">
      <c r="A945" s="211"/>
      <c r="D945" s="2"/>
      <c r="H945" s="213"/>
      <c r="J945" s="214"/>
      <c r="L945" s="215"/>
    </row>
    <row r="946" customFormat="false" ht="12.75" hidden="false" customHeight="false" outlineLevel="0" collapsed="false">
      <c r="A946" s="211"/>
      <c r="D946" s="2"/>
      <c r="H946" s="213"/>
      <c r="J946" s="214"/>
      <c r="L946" s="215"/>
    </row>
    <row r="947" customFormat="false" ht="12.75" hidden="false" customHeight="false" outlineLevel="0" collapsed="false">
      <c r="A947" s="211"/>
      <c r="D947" s="2"/>
      <c r="H947" s="213"/>
      <c r="J947" s="214"/>
      <c r="L947" s="215"/>
    </row>
    <row r="948" customFormat="false" ht="12.75" hidden="false" customHeight="false" outlineLevel="0" collapsed="false">
      <c r="A948" s="211"/>
      <c r="D948" s="2"/>
      <c r="H948" s="213"/>
      <c r="J948" s="214"/>
      <c r="L948" s="215"/>
    </row>
    <row r="949" customFormat="false" ht="12.75" hidden="false" customHeight="false" outlineLevel="0" collapsed="false">
      <c r="A949" s="211"/>
      <c r="D949" s="2"/>
      <c r="H949" s="213"/>
      <c r="J949" s="214"/>
      <c r="L949" s="215"/>
    </row>
    <row r="950" customFormat="false" ht="12.75" hidden="false" customHeight="false" outlineLevel="0" collapsed="false">
      <c r="A950" s="211"/>
      <c r="D950" s="2"/>
      <c r="H950" s="213"/>
      <c r="J950" s="214"/>
      <c r="L950" s="215"/>
    </row>
    <row r="951" customFormat="false" ht="12.75" hidden="false" customHeight="false" outlineLevel="0" collapsed="false">
      <c r="A951" s="211"/>
      <c r="D951" s="2"/>
      <c r="H951" s="213"/>
      <c r="J951" s="214"/>
      <c r="L951" s="215"/>
    </row>
    <row r="952" customFormat="false" ht="12.75" hidden="false" customHeight="false" outlineLevel="0" collapsed="false">
      <c r="A952" s="211"/>
      <c r="D952" s="2"/>
      <c r="H952" s="213"/>
      <c r="J952" s="214"/>
      <c r="L952" s="215"/>
    </row>
    <row r="953" customFormat="false" ht="12.75" hidden="false" customHeight="false" outlineLevel="0" collapsed="false">
      <c r="A953" s="211"/>
      <c r="D953" s="2"/>
      <c r="H953" s="213"/>
      <c r="J953" s="214"/>
      <c r="L953" s="215"/>
    </row>
    <row r="954" customFormat="false" ht="12.75" hidden="false" customHeight="false" outlineLevel="0" collapsed="false">
      <c r="A954" s="211"/>
      <c r="D954" s="2"/>
      <c r="H954" s="213"/>
      <c r="J954" s="214"/>
      <c r="L954" s="215"/>
    </row>
    <row r="955" customFormat="false" ht="12.75" hidden="false" customHeight="false" outlineLevel="0" collapsed="false">
      <c r="A955" s="211"/>
      <c r="D955" s="2"/>
      <c r="H955" s="213"/>
      <c r="J955" s="214"/>
      <c r="L955" s="215"/>
    </row>
    <row r="956" customFormat="false" ht="12.75" hidden="false" customHeight="false" outlineLevel="0" collapsed="false">
      <c r="A956" s="211"/>
      <c r="D956" s="2"/>
      <c r="H956" s="213"/>
      <c r="J956" s="214"/>
      <c r="L956" s="215"/>
    </row>
    <row r="957" customFormat="false" ht="12.75" hidden="false" customHeight="false" outlineLevel="0" collapsed="false">
      <c r="A957" s="211"/>
      <c r="D957" s="2"/>
      <c r="H957" s="213"/>
      <c r="J957" s="214"/>
      <c r="L957" s="215"/>
    </row>
    <row r="958" customFormat="false" ht="12.75" hidden="false" customHeight="false" outlineLevel="0" collapsed="false">
      <c r="A958" s="211"/>
      <c r="D958" s="2"/>
      <c r="H958" s="213"/>
      <c r="J958" s="214"/>
      <c r="L958" s="215"/>
    </row>
    <row r="959" customFormat="false" ht="12.75" hidden="false" customHeight="false" outlineLevel="0" collapsed="false">
      <c r="A959" s="211"/>
      <c r="D959" s="2"/>
      <c r="H959" s="213"/>
      <c r="J959" s="214"/>
      <c r="L959" s="215"/>
    </row>
    <row r="960" customFormat="false" ht="12.75" hidden="false" customHeight="false" outlineLevel="0" collapsed="false">
      <c r="A960" s="211"/>
      <c r="D960" s="2"/>
      <c r="H960" s="213"/>
      <c r="J960" s="214"/>
      <c r="L960" s="215"/>
    </row>
    <row r="961" customFormat="false" ht="12.75" hidden="false" customHeight="false" outlineLevel="0" collapsed="false">
      <c r="A961" s="211"/>
      <c r="D961" s="2"/>
      <c r="H961" s="213"/>
      <c r="J961" s="214"/>
      <c r="L961" s="215"/>
    </row>
    <row r="962" customFormat="false" ht="12.75" hidden="false" customHeight="false" outlineLevel="0" collapsed="false">
      <c r="A962" s="211"/>
      <c r="D962" s="2"/>
      <c r="H962" s="213"/>
      <c r="J962" s="214"/>
      <c r="L962" s="215"/>
    </row>
    <row r="963" customFormat="false" ht="12.75" hidden="false" customHeight="false" outlineLevel="0" collapsed="false">
      <c r="A963" s="211"/>
      <c r="D963" s="2"/>
      <c r="H963" s="213"/>
      <c r="J963" s="214"/>
      <c r="L963" s="215"/>
    </row>
    <row r="964" customFormat="false" ht="12.75" hidden="false" customHeight="false" outlineLevel="0" collapsed="false">
      <c r="A964" s="211"/>
      <c r="D964" s="2"/>
      <c r="H964" s="213"/>
      <c r="J964" s="214"/>
      <c r="L964" s="215"/>
    </row>
    <row r="965" customFormat="false" ht="12.75" hidden="false" customHeight="false" outlineLevel="0" collapsed="false">
      <c r="A965" s="211"/>
      <c r="D965" s="2"/>
      <c r="H965" s="213"/>
      <c r="J965" s="214"/>
      <c r="L965" s="215"/>
    </row>
    <row r="966" customFormat="false" ht="12.75" hidden="false" customHeight="false" outlineLevel="0" collapsed="false">
      <c r="A966" s="211"/>
      <c r="D966" s="2"/>
      <c r="H966" s="213"/>
      <c r="J966" s="214"/>
      <c r="L966" s="215"/>
    </row>
    <row r="967" customFormat="false" ht="12.75" hidden="false" customHeight="false" outlineLevel="0" collapsed="false">
      <c r="A967" s="211"/>
      <c r="D967" s="2"/>
      <c r="H967" s="213"/>
      <c r="J967" s="214"/>
      <c r="L967" s="215"/>
    </row>
    <row r="968" customFormat="false" ht="12.75" hidden="false" customHeight="false" outlineLevel="0" collapsed="false">
      <c r="A968" s="211"/>
      <c r="D968" s="2"/>
      <c r="H968" s="213"/>
      <c r="J968" s="214"/>
      <c r="L968" s="215"/>
    </row>
    <row r="969" customFormat="false" ht="12.75" hidden="false" customHeight="false" outlineLevel="0" collapsed="false">
      <c r="A969" s="211"/>
      <c r="D969" s="2"/>
      <c r="H969" s="213"/>
      <c r="J969" s="214"/>
      <c r="L969" s="215"/>
    </row>
    <row r="970" customFormat="false" ht="12.75" hidden="false" customHeight="false" outlineLevel="0" collapsed="false">
      <c r="A970" s="211"/>
      <c r="D970" s="2"/>
      <c r="H970" s="213"/>
      <c r="J970" s="214"/>
      <c r="L970" s="215"/>
    </row>
    <row r="971" customFormat="false" ht="12.75" hidden="false" customHeight="false" outlineLevel="0" collapsed="false">
      <c r="A971" s="211"/>
      <c r="D971" s="2"/>
      <c r="H971" s="213"/>
      <c r="J971" s="214"/>
      <c r="L971" s="215"/>
    </row>
    <row r="972" customFormat="false" ht="12.75" hidden="false" customHeight="false" outlineLevel="0" collapsed="false">
      <c r="A972" s="211"/>
      <c r="D972" s="2"/>
      <c r="H972" s="213"/>
      <c r="J972" s="214"/>
      <c r="L972" s="215"/>
    </row>
    <row r="973" customFormat="false" ht="12.75" hidden="false" customHeight="false" outlineLevel="0" collapsed="false">
      <c r="A973" s="211"/>
      <c r="D973" s="2"/>
      <c r="H973" s="213"/>
      <c r="J973" s="214"/>
      <c r="L973" s="215"/>
    </row>
    <row r="974" customFormat="false" ht="12.75" hidden="false" customHeight="false" outlineLevel="0" collapsed="false">
      <c r="A974" s="211"/>
      <c r="D974" s="2"/>
      <c r="H974" s="213"/>
      <c r="J974" s="214"/>
      <c r="L974" s="215"/>
    </row>
    <row r="975" customFormat="false" ht="12.75" hidden="false" customHeight="false" outlineLevel="0" collapsed="false">
      <c r="A975" s="211"/>
      <c r="D975" s="2"/>
      <c r="H975" s="213"/>
      <c r="J975" s="214"/>
      <c r="L975" s="215"/>
    </row>
    <row r="976" customFormat="false" ht="12.75" hidden="false" customHeight="false" outlineLevel="0" collapsed="false">
      <c r="A976" s="211"/>
      <c r="D976" s="2"/>
      <c r="H976" s="213"/>
      <c r="J976" s="214"/>
      <c r="L976" s="215"/>
    </row>
    <row r="977" customFormat="false" ht="12.75" hidden="false" customHeight="false" outlineLevel="0" collapsed="false">
      <c r="A977" s="211"/>
      <c r="D977" s="2"/>
      <c r="H977" s="213"/>
      <c r="J977" s="214"/>
      <c r="L977" s="215"/>
    </row>
    <row r="978" customFormat="false" ht="12.75" hidden="false" customHeight="false" outlineLevel="0" collapsed="false">
      <c r="A978" s="211"/>
      <c r="D978" s="2"/>
      <c r="H978" s="213"/>
      <c r="J978" s="214"/>
      <c r="L978" s="215"/>
    </row>
    <row r="979" customFormat="false" ht="12.75" hidden="false" customHeight="false" outlineLevel="0" collapsed="false">
      <c r="A979" s="211"/>
      <c r="D979" s="2"/>
      <c r="H979" s="213"/>
      <c r="J979" s="214"/>
      <c r="L979" s="215"/>
    </row>
    <row r="980" customFormat="false" ht="12.75" hidden="false" customHeight="false" outlineLevel="0" collapsed="false">
      <c r="A980" s="211"/>
      <c r="D980" s="2"/>
      <c r="H980" s="213"/>
      <c r="J980" s="214"/>
      <c r="L980" s="215"/>
    </row>
    <row r="981" customFormat="false" ht="12.75" hidden="false" customHeight="false" outlineLevel="0" collapsed="false">
      <c r="A981" s="211"/>
      <c r="D981" s="2"/>
      <c r="H981" s="213"/>
      <c r="J981" s="214"/>
      <c r="L981" s="215"/>
    </row>
    <row r="982" customFormat="false" ht="12.75" hidden="false" customHeight="false" outlineLevel="0" collapsed="false">
      <c r="A982" s="211"/>
      <c r="D982" s="2"/>
      <c r="H982" s="213"/>
      <c r="J982" s="214"/>
      <c r="L982" s="215"/>
    </row>
    <row r="983" customFormat="false" ht="12.75" hidden="false" customHeight="false" outlineLevel="0" collapsed="false">
      <c r="A983" s="211"/>
      <c r="D983" s="2"/>
      <c r="H983" s="213"/>
      <c r="J983" s="214"/>
      <c r="L983" s="215"/>
    </row>
    <row r="984" customFormat="false" ht="12.75" hidden="false" customHeight="false" outlineLevel="0" collapsed="false">
      <c r="A984" s="211"/>
      <c r="D984" s="2"/>
      <c r="H984" s="213"/>
      <c r="J984" s="214"/>
      <c r="L984" s="215"/>
    </row>
    <row r="985" customFormat="false" ht="12.75" hidden="false" customHeight="false" outlineLevel="0" collapsed="false">
      <c r="A985" s="211"/>
      <c r="D985" s="2"/>
      <c r="H985" s="213"/>
      <c r="J985" s="214"/>
      <c r="L985" s="215"/>
    </row>
    <row r="986" customFormat="false" ht="12.75" hidden="false" customHeight="false" outlineLevel="0" collapsed="false">
      <c r="A986" s="211"/>
      <c r="D986" s="2"/>
      <c r="H986" s="213"/>
      <c r="J986" s="214"/>
      <c r="L986" s="215"/>
    </row>
    <row r="987" customFormat="false" ht="12.75" hidden="false" customHeight="false" outlineLevel="0" collapsed="false">
      <c r="A987" s="211"/>
      <c r="D987" s="2"/>
      <c r="H987" s="213"/>
      <c r="J987" s="214"/>
      <c r="L987" s="215"/>
    </row>
    <row r="988" customFormat="false" ht="12.75" hidden="false" customHeight="false" outlineLevel="0" collapsed="false">
      <c r="A988" s="211"/>
      <c r="D988" s="2"/>
      <c r="H988" s="213"/>
      <c r="J988" s="214"/>
      <c r="L988" s="215"/>
    </row>
    <row r="989" customFormat="false" ht="12.75" hidden="false" customHeight="false" outlineLevel="0" collapsed="false">
      <c r="A989" s="211"/>
      <c r="D989" s="2"/>
      <c r="H989" s="213"/>
      <c r="J989" s="214"/>
      <c r="L989" s="215"/>
    </row>
    <row r="990" customFormat="false" ht="12.75" hidden="false" customHeight="false" outlineLevel="0" collapsed="false">
      <c r="A990" s="211"/>
      <c r="D990" s="2"/>
      <c r="H990" s="213"/>
      <c r="J990" s="214"/>
      <c r="L990" s="215"/>
    </row>
    <row r="991" customFormat="false" ht="12.75" hidden="false" customHeight="false" outlineLevel="0" collapsed="false">
      <c r="A991" s="211"/>
      <c r="D991" s="2"/>
      <c r="H991" s="213"/>
      <c r="J991" s="214"/>
      <c r="L991" s="215"/>
    </row>
    <row r="992" customFormat="false" ht="12.75" hidden="false" customHeight="false" outlineLevel="0" collapsed="false">
      <c r="A992" s="211"/>
      <c r="D992" s="2"/>
      <c r="H992" s="213"/>
      <c r="J992" s="214"/>
      <c r="L992" s="215"/>
    </row>
    <row r="993" customFormat="false" ht="12.75" hidden="false" customHeight="false" outlineLevel="0" collapsed="false">
      <c r="A993" s="211"/>
      <c r="D993" s="2"/>
      <c r="H993" s="213"/>
      <c r="J993" s="214"/>
      <c r="L993" s="215"/>
    </row>
    <row r="994" customFormat="false" ht="12.75" hidden="false" customHeight="false" outlineLevel="0" collapsed="false">
      <c r="A994" s="211"/>
      <c r="D994" s="2"/>
      <c r="H994" s="213"/>
      <c r="J994" s="214"/>
      <c r="L994" s="215"/>
    </row>
    <row r="995" customFormat="false" ht="12.75" hidden="false" customHeight="false" outlineLevel="0" collapsed="false">
      <c r="A995" s="211"/>
      <c r="D995" s="2"/>
      <c r="H995" s="213"/>
      <c r="J995" s="214"/>
      <c r="L995" s="215"/>
    </row>
    <row r="996" customFormat="false" ht="12.75" hidden="false" customHeight="false" outlineLevel="0" collapsed="false">
      <c r="A996" s="211"/>
      <c r="D996" s="2"/>
      <c r="H996" s="213"/>
      <c r="J996" s="214"/>
      <c r="L996" s="215"/>
    </row>
    <row r="997" customFormat="false" ht="12.75" hidden="false" customHeight="false" outlineLevel="0" collapsed="false">
      <c r="A997" s="211"/>
      <c r="D997" s="2"/>
      <c r="H997" s="213"/>
      <c r="J997" s="214"/>
      <c r="L997" s="215"/>
    </row>
    <row r="998" customFormat="false" ht="12.75" hidden="false" customHeight="false" outlineLevel="0" collapsed="false">
      <c r="A998" s="211"/>
      <c r="D998" s="2"/>
      <c r="H998" s="213"/>
      <c r="J998" s="214"/>
      <c r="L998" s="215"/>
    </row>
    <row r="999" customFormat="false" ht="12.75" hidden="false" customHeight="false" outlineLevel="0" collapsed="false">
      <c r="A999" s="211"/>
      <c r="D999" s="2"/>
      <c r="H999" s="213"/>
      <c r="J999" s="214"/>
      <c r="L999" s="215"/>
    </row>
    <row r="1000" customFormat="false" ht="12.75" hidden="false" customHeight="false" outlineLevel="0" collapsed="false">
      <c r="A1000" s="211"/>
      <c r="D1000" s="2"/>
      <c r="H1000" s="213"/>
      <c r="J1000" s="214"/>
      <c r="L1000" s="215"/>
    </row>
    <row r="1001" customFormat="false" ht="12.75" hidden="false" customHeight="false" outlineLevel="0" collapsed="false">
      <c r="A1001" s="211"/>
      <c r="D1001" s="2"/>
      <c r="H1001" s="213"/>
      <c r="J1001" s="214"/>
      <c r="L1001" s="215"/>
    </row>
    <row r="1002" customFormat="false" ht="12.75" hidden="false" customHeight="false" outlineLevel="0" collapsed="false">
      <c r="A1002" s="211"/>
      <c r="D1002" s="2"/>
      <c r="H1002" s="213"/>
      <c r="J1002" s="214"/>
      <c r="L1002" s="215"/>
    </row>
    <row r="1003" customFormat="false" ht="12.75" hidden="false" customHeight="false" outlineLevel="0" collapsed="false">
      <c r="A1003" s="211"/>
      <c r="D1003" s="2"/>
      <c r="H1003" s="213"/>
      <c r="J1003" s="214"/>
      <c r="L1003" s="215"/>
    </row>
    <row r="1004" customFormat="false" ht="12.75" hidden="false" customHeight="false" outlineLevel="0" collapsed="false">
      <c r="A1004" s="211"/>
      <c r="D1004" s="2"/>
      <c r="H1004" s="213"/>
      <c r="J1004" s="214"/>
      <c r="L1004" s="215"/>
    </row>
    <row r="1005" customFormat="false" ht="12.75" hidden="false" customHeight="false" outlineLevel="0" collapsed="false">
      <c r="A1005" s="211"/>
      <c r="D1005" s="2"/>
      <c r="H1005" s="213"/>
      <c r="J1005" s="214"/>
      <c r="L1005" s="215"/>
    </row>
    <row r="1006" customFormat="false" ht="12.75" hidden="false" customHeight="false" outlineLevel="0" collapsed="false">
      <c r="A1006" s="211"/>
      <c r="D1006" s="2"/>
      <c r="H1006" s="213"/>
      <c r="J1006" s="214"/>
      <c r="L1006" s="215"/>
    </row>
    <row r="1007" customFormat="false" ht="12.75" hidden="false" customHeight="false" outlineLevel="0" collapsed="false">
      <c r="A1007" s="211"/>
      <c r="D1007" s="2"/>
      <c r="H1007" s="213"/>
      <c r="J1007" s="214"/>
      <c r="L1007" s="215"/>
    </row>
    <row r="1008" customFormat="false" ht="12.75" hidden="false" customHeight="false" outlineLevel="0" collapsed="false">
      <c r="A1008" s="211"/>
      <c r="D1008" s="2"/>
      <c r="H1008" s="213"/>
      <c r="J1008" s="214"/>
      <c r="L1008" s="215"/>
    </row>
    <row r="1009" customFormat="false" ht="12.75" hidden="false" customHeight="false" outlineLevel="0" collapsed="false">
      <c r="A1009" s="211"/>
      <c r="D1009" s="2"/>
      <c r="H1009" s="213"/>
      <c r="J1009" s="214"/>
      <c r="L1009" s="215"/>
    </row>
    <row r="1010" customFormat="false" ht="12.75" hidden="false" customHeight="false" outlineLevel="0" collapsed="false">
      <c r="A1010" s="211"/>
      <c r="D1010" s="2"/>
      <c r="H1010" s="213"/>
      <c r="J1010" s="214"/>
      <c r="L1010" s="215"/>
    </row>
    <row r="1011" customFormat="false" ht="12.75" hidden="false" customHeight="false" outlineLevel="0" collapsed="false">
      <c r="A1011" s="211"/>
      <c r="D1011" s="2"/>
      <c r="H1011" s="213"/>
      <c r="J1011" s="214"/>
      <c r="L1011" s="215"/>
    </row>
    <row r="1012" customFormat="false" ht="12.75" hidden="false" customHeight="false" outlineLevel="0" collapsed="false">
      <c r="A1012" s="211"/>
      <c r="D1012" s="2"/>
      <c r="H1012" s="213"/>
      <c r="J1012" s="214"/>
      <c r="L1012" s="215"/>
    </row>
    <row r="1013" customFormat="false" ht="12.75" hidden="false" customHeight="false" outlineLevel="0" collapsed="false">
      <c r="A1013" s="211"/>
      <c r="D1013" s="2"/>
      <c r="H1013" s="213"/>
      <c r="J1013" s="214"/>
      <c r="L1013" s="215"/>
    </row>
    <row r="1014" customFormat="false" ht="12.75" hidden="false" customHeight="false" outlineLevel="0" collapsed="false">
      <c r="A1014" s="211"/>
      <c r="D1014" s="2"/>
      <c r="H1014" s="213"/>
      <c r="J1014" s="214"/>
      <c r="L1014" s="215"/>
    </row>
    <row r="1015" customFormat="false" ht="12.75" hidden="false" customHeight="false" outlineLevel="0" collapsed="false">
      <c r="A1015" s="211"/>
      <c r="D1015" s="2"/>
      <c r="H1015" s="213"/>
      <c r="J1015" s="214"/>
      <c r="L1015" s="215"/>
    </row>
    <row r="1016" customFormat="false" ht="12.75" hidden="false" customHeight="false" outlineLevel="0" collapsed="false">
      <c r="A1016" s="211"/>
      <c r="D1016" s="2"/>
      <c r="H1016" s="213"/>
      <c r="J1016" s="214"/>
      <c r="L1016" s="215"/>
    </row>
    <row r="1017" customFormat="false" ht="12.75" hidden="false" customHeight="false" outlineLevel="0" collapsed="false">
      <c r="A1017" s="211"/>
      <c r="D1017" s="2"/>
      <c r="H1017" s="213"/>
      <c r="J1017" s="214"/>
      <c r="L1017" s="215"/>
    </row>
    <row r="1018" customFormat="false" ht="12.75" hidden="false" customHeight="false" outlineLevel="0" collapsed="false">
      <c r="A1018" s="211"/>
      <c r="D1018" s="2"/>
      <c r="H1018" s="213"/>
      <c r="J1018" s="214"/>
      <c r="L1018" s="215"/>
    </row>
    <row r="1019" customFormat="false" ht="12.75" hidden="false" customHeight="false" outlineLevel="0" collapsed="false">
      <c r="A1019" s="211"/>
      <c r="D1019" s="2"/>
      <c r="H1019" s="213"/>
      <c r="J1019" s="214"/>
      <c r="L1019" s="215"/>
    </row>
    <row r="1020" customFormat="false" ht="12.75" hidden="false" customHeight="false" outlineLevel="0" collapsed="false">
      <c r="A1020" s="211"/>
      <c r="D1020" s="2"/>
      <c r="H1020" s="213"/>
      <c r="J1020" s="214"/>
      <c r="L1020" s="215"/>
    </row>
    <row r="1021" customFormat="false" ht="12.75" hidden="false" customHeight="false" outlineLevel="0" collapsed="false">
      <c r="A1021" s="211"/>
      <c r="D1021" s="2"/>
      <c r="H1021" s="213"/>
      <c r="J1021" s="214"/>
      <c r="L1021" s="215"/>
    </row>
    <row r="1022" customFormat="false" ht="12.75" hidden="false" customHeight="false" outlineLevel="0" collapsed="false">
      <c r="A1022" s="211"/>
      <c r="D1022" s="2"/>
      <c r="H1022" s="213"/>
      <c r="J1022" s="214"/>
      <c r="L1022" s="215"/>
    </row>
    <row r="1023" customFormat="false" ht="12.75" hidden="false" customHeight="false" outlineLevel="0" collapsed="false">
      <c r="A1023" s="211"/>
      <c r="D1023" s="2"/>
      <c r="H1023" s="213"/>
      <c r="J1023" s="214"/>
      <c r="L1023" s="215"/>
    </row>
    <row r="1024" customFormat="false" ht="12.75" hidden="false" customHeight="false" outlineLevel="0" collapsed="false">
      <c r="A1024" s="211"/>
      <c r="D1024" s="2"/>
      <c r="H1024" s="213"/>
      <c r="J1024" s="214"/>
      <c r="L1024" s="215"/>
    </row>
    <row r="1025" customFormat="false" ht="12.75" hidden="false" customHeight="false" outlineLevel="0" collapsed="false">
      <c r="A1025" s="211"/>
      <c r="D1025" s="2"/>
      <c r="H1025" s="213"/>
      <c r="J1025" s="214"/>
      <c r="L1025" s="215"/>
    </row>
    <row r="1026" customFormat="false" ht="12.75" hidden="false" customHeight="false" outlineLevel="0" collapsed="false">
      <c r="A1026" s="211"/>
      <c r="D1026" s="2"/>
      <c r="H1026" s="213"/>
      <c r="J1026" s="214"/>
      <c r="L1026" s="215"/>
    </row>
    <row r="1027" customFormat="false" ht="12.75" hidden="false" customHeight="false" outlineLevel="0" collapsed="false">
      <c r="A1027" s="211"/>
      <c r="D1027" s="2"/>
      <c r="H1027" s="213"/>
      <c r="J1027" s="214"/>
      <c r="L1027" s="215"/>
    </row>
    <row r="1028" customFormat="false" ht="12.75" hidden="false" customHeight="false" outlineLevel="0" collapsed="false">
      <c r="A1028" s="211"/>
      <c r="D1028" s="2"/>
      <c r="H1028" s="213"/>
      <c r="J1028" s="214"/>
      <c r="L1028" s="215"/>
    </row>
    <row r="1029" customFormat="false" ht="12.75" hidden="false" customHeight="false" outlineLevel="0" collapsed="false">
      <c r="A1029" s="211"/>
      <c r="D1029" s="2"/>
      <c r="H1029" s="213"/>
      <c r="J1029" s="214"/>
      <c r="L1029" s="215"/>
    </row>
    <row r="1030" customFormat="false" ht="12.75" hidden="false" customHeight="false" outlineLevel="0" collapsed="false">
      <c r="A1030" s="211"/>
      <c r="D1030" s="2"/>
      <c r="H1030" s="213"/>
      <c r="J1030" s="214"/>
      <c r="L1030" s="215"/>
    </row>
    <row r="1031" customFormat="false" ht="12.75" hidden="false" customHeight="false" outlineLevel="0" collapsed="false">
      <c r="A1031" s="211"/>
      <c r="D1031" s="2"/>
      <c r="H1031" s="213"/>
      <c r="J1031" s="214"/>
      <c r="L1031" s="215"/>
    </row>
    <row r="1032" customFormat="false" ht="12.75" hidden="false" customHeight="false" outlineLevel="0" collapsed="false">
      <c r="A1032" s="211"/>
      <c r="D1032" s="2"/>
      <c r="H1032" s="213"/>
      <c r="J1032" s="214"/>
      <c r="L1032" s="215"/>
    </row>
    <row r="1033" customFormat="false" ht="12.75" hidden="false" customHeight="false" outlineLevel="0" collapsed="false">
      <c r="A1033" s="211"/>
      <c r="D1033" s="2"/>
      <c r="H1033" s="213"/>
      <c r="J1033" s="214"/>
      <c r="L1033" s="215"/>
    </row>
    <row r="1034" customFormat="false" ht="12.75" hidden="false" customHeight="false" outlineLevel="0" collapsed="false">
      <c r="A1034" s="211"/>
      <c r="D1034" s="2"/>
      <c r="H1034" s="213"/>
      <c r="J1034" s="214"/>
      <c r="L1034" s="215"/>
    </row>
    <row r="1035" customFormat="false" ht="12.75" hidden="false" customHeight="false" outlineLevel="0" collapsed="false">
      <c r="A1035" s="211"/>
      <c r="D1035" s="2"/>
      <c r="H1035" s="213"/>
      <c r="J1035" s="214"/>
      <c r="L1035" s="215"/>
    </row>
    <row r="1036" customFormat="false" ht="12.75" hidden="false" customHeight="false" outlineLevel="0" collapsed="false">
      <c r="A1036" s="211"/>
      <c r="D1036" s="2"/>
      <c r="H1036" s="213"/>
      <c r="J1036" s="214"/>
      <c r="L1036" s="215"/>
    </row>
    <row r="1037" customFormat="false" ht="12.75" hidden="false" customHeight="false" outlineLevel="0" collapsed="false">
      <c r="A1037" s="211"/>
      <c r="D1037" s="2"/>
      <c r="H1037" s="213"/>
      <c r="J1037" s="214"/>
      <c r="L1037" s="215"/>
    </row>
    <row r="1038" customFormat="false" ht="12.75" hidden="false" customHeight="false" outlineLevel="0" collapsed="false">
      <c r="A1038" s="211"/>
      <c r="D1038" s="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</sheetData>
  <autoFilter ref="A10:P7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09:57:56Z</cp:lastPrinted>
  <dcterms:modified xsi:type="dcterms:W3CDTF">2014-07-23T09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